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7" firstSheet="0" activeTab="0"/>
  </bookViews>
  <sheets>
    <sheet name="HLS et NHO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'HLS et NHO'!$A$1:$U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269">
  <si>
    <t xml:space="preserve">Bordereau de prix Lot N°1   - Maintenance Multitechnique VHO et NHO Lot N°1</t>
  </si>
  <si>
    <t xml:space="preserve">Lot N°1</t>
  </si>
  <si>
    <t xml:space="preserve">CTA</t>
  </si>
  <si>
    <t xml:space="preserve">Nbre d'échangeurs : sous-station de chauffage, Eau glacée + ECS +ECS solaire</t>
  </si>
  <si>
    <t xml:space="preserve">Chauffage statique : radiateurs à eau</t>
  </si>
  <si>
    <t xml:space="preserve">Extracteurs et VMC</t>
  </si>
  <si>
    <t xml:space="preserve">Unités Terminales aérauliques statiques : 
 -Spilotairs
   - Swegon
 - poutres 
</t>
  </si>
  <si>
    <t xml:space="preserve">Unités Terminales dynamiques (annexe 11)
   - VCF et VCC
   - aerothermes
   - cassettes
+ épurateurs ISO8
</t>
  </si>
  <si>
    <t xml:space="preserve">Bouches aérauliques</t>
  </si>
  <si>
    <t xml:space="preserve"> PAC 
chauffe eau thermodynamique</t>
  </si>
  <si>
    <t xml:space="preserve">Compresseur hermétique  Chambres Froides et Cellules détente directe</t>
  </si>
  <si>
    <t xml:space="preserve">Centrales frigorifiques + groupes EG</t>
  </si>
  <si>
    <t xml:space="preserve">Climatiseurs à détente directe 
(Nbre d'évaporateurs)
annexe 12</t>
  </si>
  <si>
    <t xml:space="preserve">Equipements de la blanchisserie Centralisée</t>
  </si>
  <si>
    <t xml:space="preserve">Compresseurs d'air et surpresseurs d'eau (incendie + Eau sanitaire)</t>
  </si>
  <si>
    <t xml:space="preserve"> traitements d'eau
 adoucisseurs et pompes doseuses
</t>
  </si>
  <si>
    <t xml:space="preserve">Pompes EU + pluviales +
séparateurs hydrocarbure</t>
  </si>
  <si>
    <t xml:space="preserve">Distribution électrique : nombre de TD</t>
  </si>
  <si>
    <t xml:space="preserve">Le froid ménager</t>
  </si>
  <si>
    <t xml:space="preserve">Cassettes DRV
- PK2
- INSERM
Annexe 05 </t>
  </si>
  <si>
    <t xml:space="preserve">Bâtiments Historiques</t>
  </si>
  <si>
    <t xml:space="preserve">Nbre d'équipements</t>
  </si>
  <si>
    <t xml:space="preserve">52 + 9</t>
  </si>
  <si>
    <t xml:space="preserve">et PN7</t>
  </si>
  <si>
    <t xml:space="preserve">article CCTP</t>
  </si>
  <si>
    <t xml:space="preserve">Coût unitaire HT</t>
  </si>
  <si>
    <t xml:space="preserve">Coût annuel HT</t>
  </si>
  <si>
    <t xml:space="preserve">Pharmacie/Stérilisation</t>
  </si>
  <si>
    <t xml:space="preserve">Bât Sce généraux SG2-3</t>
  </si>
  <si>
    <t xml:space="preserve">SG6 et bingalows</t>
  </si>
  <si>
    <t xml:space="preserve">article</t>
  </si>
  <si>
    <t xml:space="preserve">Hélistation SG7</t>
  </si>
  <si>
    <t xml:space="preserve">Blanchiss/Plateforme log</t>
  </si>
  <si>
    <t xml:space="preserve">MOME</t>
  </si>
  <si>
    <t xml:space="preserve">PK2</t>
  </si>
  <si>
    <r>
      <rPr>
        <sz val="10"/>
        <rFont val="Arial"/>
        <family val="0"/>
      </rPr>
      <t xml:space="preserve">Bâtiment de Consult </t>
    </r>
    <r>
      <rPr>
        <b val="true"/>
        <sz val="10"/>
        <rFont val="Arial"/>
        <family val="2"/>
      </rPr>
      <t xml:space="preserve">BA</t>
    </r>
  </si>
  <si>
    <t xml:space="preserve">PK1</t>
  </si>
  <si>
    <t xml:space="preserve">IFPM- Sud</t>
  </si>
  <si>
    <t xml:space="preserve">Total VHO</t>
  </si>
  <si>
    <t xml:space="preserve">NHO - A</t>
  </si>
  <si>
    <t xml:space="preserve">NHO - B</t>
  </si>
  <si>
    <t xml:space="preserve">NHO - C</t>
  </si>
  <si>
    <t xml:space="preserve">NHO - D</t>
  </si>
  <si>
    <t xml:space="preserve">NHO - M</t>
  </si>
  <si>
    <t xml:space="preserve">NHO - Tech</t>
  </si>
  <si>
    <t xml:space="preserve">Total équipements NHO</t>
  </si>
  <si>
    <t xml:space="preserve">Total patrimoine</t>
  </si>
  <si>
    <t xml:space="preserve">Total par type Equipement Lot N°1</t>
  </si>
  <si>
    <t xml:space="preserve">Prestation associées</t>
  </si>
  <si>
    <t xml:space="preserve">relevés mensuels</t>
  </si>
  <si>
    <t xml:space="preserve">reporting trimestriel</t>
  </si>
  <si>
    <t xml:space="preserve">l'astrente</t>
  </si>
  <si>
    <t xml:space="preserve">Le pneumatique</t>
  </si>
  <si>
    <t xml:space="preserve">Thermographie</t>
  </si>
  <si>
    <t xml:space="preserve">Sous-total </t>
  </si>
  <si>
    <t xml:space="preserve">Total annuel Lot N°1 (HT)</t>
  </si>
  <si>
    <r>
      <rPr>
        <b val="true"/>
        <sz val="11"/>
        <rFont val="Arial"/>
        <family val="2"/>
      </rPr>
      <t xml:space="preserve">Le taux horaire</t>
    </r>
    <r>
      <rPr>
        <sz val="11"/>
        <rFont val="Arial"/>
        <family val="2"/>
      </rPr>
      <t xml:space="preserve"> Lot N°1</t>
    </r>
  </si>
  <si>
    <t xml:space="preserve">Coût de prestation HT</t>
  </si>
  <si>
    <t xml:space="preserve">pour l’exécution des « travaux n’entrant pas dans</t>
  </si>
  <si>
    <t xml:space="preserve">le cadre du marché », article 2.9.2. du CCTP</t>
  </si>
  <si>
    <t xml:space="preserve">Ouvrier</t>
  </si>
  <si>
    <t xml:space="preserve">Technicien de qualification moyenne</t>
  </si>
  <si>
    <t xml:space="preserve">Technicien de qualification supérieure</t>
  </si>
  <si>
    <t xml:space="preserve">Personne de haute technicité</t>
  </si>
  <si>
    <t xml:space="preserve">LOT N°2</t>
  </si>
  <si>
    <t xml:space="preserve">Lot N°2</t>
  </si>
  <si>
    <t xml:space="preserve">UCPA</t>
  </si>
  <si>
    <t xml:space="preserve">Self</t>
  </si>
  <si>
    <t xml:space="preserve">Internat</t>
  </si>
  <si>
    <t xml:space="preserve">Equipements de 
cuisson</t>
  </si>
  <si>
    <t xml:space="preserve">Equipements de 
préparation</t>
  </si>
  <si>
    <t xml:space="preserve">Total équipements</t>
  </si>
  <si>
    <t xml:space="preserve">Total par type Equipement Lot N°2</t>
  </si>
  <si>
    <t xml:space="preserve">Prestations associées</t>
  </si>
  <si>
    <t xml:space="preserve">reporting semestriel</t>
  </si>
  <si>
    <t xml:space="preserve">Total annuel Lot N°2 (HT)</t>
  </si>
  <si>
    <r>
      <rPr>
        <b val="true"/>
        <sz val="11"/>
        <rFont val="Arial"/>
        <family val="2"/>
      </rPr>
      <t xml:space="preserve">Le taux horaire</t>
    </r>
    <r>
      <rPr>
        <sz val="11"/>
        <rFont val="Arial"/>
        <family val="2"/>
      </rPr>
      <t xml:space="preserve"> Lot N°2</t>
    </r>
  </si>
  <si>
    <t xml:space="preserve"> Internat</t>
  </si>
  <si>
    <t xml:space="preserve">SELF</t>
  </si>
  <si>
    <t xml:space="preserve">Equipement</t>
  </si>
  <si>
    <t xml:space="preserve">Codification CHRO</t>
  </si>
  <si>
    <t xml:space="preserve">Localisation</t>
  </si>
  <si>
    <t xml:space="preserve">N° Pièce</t>
  </si>
  <si>
    <t xml:space="preserve">Marque</t>
  </si>
  <si>
    <t xml:space="preserve">Model </t>
  </si>
  <si>
    <t xml:space="preserve">Four RATIONAL</t>
  </si>
  <si>
    <t xml:space="preserve">Cuisine internat</t>
  </si>
  <si>
    <t xml:space="preserve">Four MKN  1</t>
  </si>
  <si>
    <t xml:space="preserve">Local remise en température</t>
  </si>
  <si>
    <t xml:space="preserve">B01-00-0891</t>
  </si>
  <si>
    <t xml:space="preserve">Elément 2 brûleurs gaz sur baie ouverte - 18</t>
  </si>
  <si>
    <t xml:space="preserve">CCR 03-1</t>
  </si>
  <si>
    <t xml:space="preserve">Production chaude</t>
  </si>
  <si>
    <t xml:space="preserve">A00-10-0501</t>
  </si>
  <si>
    <t xml:space="preserve">CHARVET</t>
  </si>
  <si>
    <t xml:space="preserve">XC100062FN</t>
  </si>
  <si>
    <t xml:space="preserve">Four de maintien en température SOCAMEL</t>
  </si>
  <si>
    <t xml:space="preserve">Four MKN 2</t>
  </si>
  <si>
    <t xml:space="preserve">Elément 2 brûleurs gaz sur baie ouverte - 19</t>
  </si>
  <si>
    <t xml:space="preserve">CCR 03-2</t>
  </si>
  <si>
    <t xml:space="preserve">Plaque vitrocéramique</t>
  </si>
  <si>
    <t xml:space="preserve">Four MKN  3</t>
  </si>
  <si>
    <t xml:space="preserve">Sauteuse cylindrique basculante  300 L - 16</t>
  </si>
  <si>
    <t xml:space="preserve">CCR 20</t>
  </si>
  <si>
    <t xml:space="preserve">CBTG 301.01</t>
  </si>
  <si>
    <t xml:space="preserve">Four de remise en température SOCAMEL</t>
  </si>
  <si>
    <t xml:space="preserve">Fourneau 4 plaques électriques   CAPIC</t>
  </si>
  <si>
    <t xml:space="preserve">Sauteuse cylindrique basculante  180 L - 13</t>
  </si>
  <si>
    <t xml:space="preserve">CCR 20-1</t>
  </si>
  <si>
    <t xml:space="preserve">CBTG 180.01</t>
  </si>
  <si>
    <t xml:space="preserve">Friteuses </t>
  </si>
  <si>
    <t xml:space="preserve">Grillade lisse 1</t>
  </si>
  <si>
    <t xml:space="preserve">Stand grillade </t>
  </si>
  <si>
    <t xml:space="preserve">B01-00-0881</t>
  </si>
  <si>
    <t xml:space="preserve">Sauteuse cylindrique basculante  180 L - 14</t>
  </si>
  <si>
    <t xml:space="preserve">CCR 20-2</t>
  </si>
  <si>
    <t xml:space="preserve">Grillade</t>
  </si>
  <si>
    <t xml:space="preserve">Grillade lisse 2</t>
  </si>
  <si>
    <t xml:space="preserve">Sauteuse cylindrique basculante 130 L - 15 </t>
  </si>
  <si>
    <t xml:space="preserve">CCR 21</t>
  </si>
  <si>
    <t xml:space="preserve">CBTG 130.01</t>
  </si>
  <si>
    <t xml:space="preserve">Bain marie   4 bacs </t>
  </si>
  <si>
    <t xml:space="preserve">Salle à manger internat</t>
  </si>
  <si>
    <t xml:space="preserve">Friteuse 1 EUROCHEF</t>
  </si>
  <si>
    <t xml:space="preserve">Sauteuse polyvalente suspendue 180 L - 20</t>
  </si>
  <si>
    <t xml:space="preserve">CCR 22-1</t>
  </si>
  <si>
    <t xml:space="preserve">DBRG 1805.01</t>
  </si>
  <si>
    <t xml:space="preserve">Chariot à niveau constant chauffant pour assiettes </t>
  </si>
  <si>
    <t xml:space="preserve">Friteuse 2 EUROCHEF</t>
  </si>
  <si>
    <t xml:space="preserve">Sauteuse polyvalente suspendue 180 L - 21</t>
  </si>
  <si>
    <t xml:space="preserve">CCR 22-2</t>
  </si>
  <si>
    <t xml:space="preserve">Machine à café OPTITRESH</t>
  </si>
  <si>
    <t xml:space="preserve">Friteuse 3 EUROCHEF</t>
  </si>
  <si>
    <t xml:space="preserve">Four mixte à gaz GN 2/1 - 1</t>
  </si>
  <si>
    <t xml:space="preserve">CCR 23-1</t>
  </si>
  <si>
    <t xml:space="preserve">MKN</t>
  </si>
  <si>
    <t xml:space="preserve">FKGCOD215T0012</t>
  </si>
  <si>
    <t xml:space="preserve">Meuble de maintien en température des frites</t>
  </si>
  <si>
    <t xml:space="preserve">Four mixte à gaz GN 2/1 - 2 </t>
  </si>
  <si>
    <t xml:space="preserve">CCR 23-2</t>
  </si>
  <si>
    <t xml:space="preserve">CGG21300003</t>
  </si>
  <si>
    <t xml:space="preserve">Four de remise en température SOCAMEL </t>
  </si>
  <si>
    <t xml:space="preserve">Four mixte à gaz GN 2/1 - 3</t>
  </si>
  <si>
    <t xml:space="preserve">CCR 23-3</t>
  </si>
  <si>
    <t xml:space="preserve">Plaque vitrocéramique de maintien en température  </t>
  </si>
  <si>
    <t xml:space="preserve">Four mixte à gaz GN 2/1 - 4</t>
  </si>
  <si>
    <t xml:space="preserve">CCR 23-4</t>
  </si>
  <si>
    <t xml:space="preserve">FKGCOD215TG20039</t>
  </si>
  <si>
    <t xml:space="preserve">Plaque vitrocéramique de cuisson</t>
  </si>
  <si>
    <t xml:space="preserve">Stand grillade</t>
  </si>
  <si>
    <t xml:space="preserve">Four mixte à gaz GN 2/1 - 5</t>
  </si>
  <si>
    <t xml:space="preserve">CCR 23-5</t>
  </si>
  <si>
    <t xml:space="preserve">Four à pizza 2 niveaux   IDECK</t>
  </si>
  <si>
    <t xml:space="preserve">Stand pizza</t>
  </si>
  <si>
    <t xml:space="preserve">Doseur volumétrique </t>
  </si>
  <si>
    <t xml:space="preserve">PEP SR</t>
  </si>
  <si>
    <t xml:space="preserve">OSM</t>
  </si>
  <si>
    <t xml:space="preserve">FLEEXIDOSE</t>
  </si>
  <si>
    <t xml:space="preserve">Thermofilmeuse GN à tiroir semi-automatique</t>
  </si>
  <si>
    <t xml:space="preserve">RESCACET</t>
  </si>
  <si>
    <t xml:space="preserve">ELECTROPACKA</t>
  </si>
  <si>
    <t xml:space="preserve">PPF 23</t>
  </si>
  <si>
    <t xml:space="preserve">Préparation froide</t>
  </si>
  <si>
    <t xml:space="preserve">A00-10-0544</t>
  </si>
  <si>
    <t xml:space="preserve">MECAPACK</t>
  </si>
  <si>
    <t xml:space="preserve">S 1000</t>
  </si>
  <si>
    <t xml:space="preserve">ROBOT COUPE centrifugeuse (pour faire les smoothie)</t>
  </si>
  <si>
    <t xml:space="preserve">Thermofilmeuse GN rotative</t>
  </si>
  <si>
    <t xml:space="preserve">SOCAMEL</t>
  </si>
  <si>
    <t xml:space="preserve">Meuble bain marie 6 bacs  </t>
  </si>
  <si>
    <t xml:space="preserve">Plat du jour 1</t>
  </si>
  <si>
    <t xml:space="preserve">Broyeur tri sélectif </t>
  </si>
  <si>
    <t xml:space="preserve">LBC 03</t>
  </si>
  <si>
    <t xml:space="preserve">Local déchêts</t>
  </si>
  <si>
    <t xml:space="preserve">A00-10-0509</t>
  </si>
  <si>
    <t xml:space="preserve">ECP GROUP</t>
  </si>
  <si>
    <t xml:space="preserve">Ouvre-boite </t>
  </si>
  <si>
    <t xml:space="preserve">DEB 06a</t>
  </si>
  <si>
    <t xml:space="preserve">Déboittage</t>
  </si>
  <si>
    <t xml:space="preserve">A00-10-0510</t>
  </si>
  <si>
    <t xml:space="preserve">L. TELLIER</t>
  </si>
  <si>
    <t xml:space="preserve">OE750M</t>
  </si>
  <si>
    <t xml:space="preserve">Chariot de maintien en température BOUPGE</t>
  </si>
  <si>
    <t xml:space="preserve">DEB 06 b</t>
  </si>
  <si>
    <t xml:space="preserve">Plat du jour 1 et 2</t>
  </si>
  <si>
    <t xml:space="preserve">Bascule à palette 1000 kg </t>
  </si>
  <si>
    <t xml:space="preserve">REC 03</t>
  </si>
  <si>
    <t xml:space="preserve">Réception</t>
  </si>
  <si>
    <t xml:space="preserve">A00-10-0524</t>
  </si>
  <si>
    <t xml:space="preserve">GIROPES</t>
  </si>
  <si>
    <t xml:space="preserve">CGR24-B4C</t>
  </si>
  <si>
    <t xml:space="preserve">Plats du jour 2 </t>
  </si>
  <si>
    <t xml:space="preserve">Bascule à palette 1000 kg</t>
  </si>
  <si>
    <t xml:space="preserve">LBC3</t>
  </si>
  <si>
    <t xml:space="preserve">Tunnel de désinfection boite /poche</t>
  </si>
  <si>
    <t xml:space="preserve">SAD 02</t>
  </si>
  <si>
    <t xml:space="preserve">SAS Désinfection</t>
  </si>
  <si>
    <t xml:space="preserve">A00-10-0516</t>
  </si>
  <si>
    <t xml:space="preserve">DIHR</t>
  </si>
  <si>
    <t xml:space="preserve">UX110</t>
  </si>
  <si>
    <t xml:space="preserve">Chaîne d'allotissement plateaux</t>
  </si>
  <si>
    <t xml:space="preserve">ACP 01</t>
  </si>
  <si>
    <t xml:space="preserve">Assemblage plateaux</t>
  </si>
  <si>
    <t xml:space="preserve">A00-10-0542</t>
  </si>
  <si>
    <t xml:space="preserve">Coupe légumes DITO SAMA</t>
  </si>
  <si>
    <t xml:space="preserve">PPF 11</t>
  </si>
  <si>
    <t xml:space="preserve">DITO-SAMA</t>
  </si>
  <si>
    <t xml:space="preserve">TR260  2 V DTR260F2V3</t>
  </si>
  <si>
    <t xml:space="preserve">Points chaud self</t>
  </si>
  <si>
    <t xml:space="preserve">Coupe légumes ROBOT COUPE</t>
  </si>
  <si>
    <t xml:space="preserve"> ROBOT COUPE</t>
  </si>
  <si>
    <t xml:space="preserve"> CL60</t>
  </si>
  <si>
    <t xml:space="preserve">Machine à glaçons HOSHIZAKI</t>
  </si>
  <si>
    <t xml:space="preserve">Salle à manger au rez-de -chaussée </t>
  </si>
  <si>
    <t xml:space="preserve">Cutter mélangeur - R23</t>
  </si>
  <si>
    <t xml:space="preserve">SPT 11</t>
  </si>
  <si>
    <t xml:space="preserve">Local tranchage</t>
  </si>
  <si>
    <t xml:space="preserve">A00-10-0546</t>
  </si>
  <si>
    <t xml:space="preserve">ROBOT COUPE</t>
  </si>
  <si>
    <t xml:space="preserve">R23A</t>
  </si>
  <si>
    <t xml:space="preserve">Cutter mélangeur – R30</t>
  </si>
  <si>
    <t xml:space="preserve">R30 </t>
  </si>
  <si>
    <t xml:space="preserve">Cutter mélangeur – R10  </t>
  </si>
  <si>
    <t xml:space="preserve">R10 VV</t>
  </si>
  <si>
    <t xml:space="preserve">Cutter mélangeur de table  - R4 </t>
  </si>
  <si>
    <t xml:space="preserve">R4 BLIXER</t>
  </si>
  <si>
    <t xml:space="preserve">Trancheur coupe côtes</t>
  </si>
  <si>
    <t xml:space="preserve">DADAUX</t>
  </si>
  <si>
    <t xml:space="preserve">SLICO700</t>
  </si>
  <si>
    <t xml:space="preserve">Trancheur en 350 diam à pignon</t>
  </si>
  <si>
    <t xml:space="preserve"> EURO CHEF</t>
  </si>
  <si>
    <t xml:space="preserve"> AJORSLICE350</t>
  </si>
  <si>
    <t xml:space="preserve">DELCOUPE</t>
  </si>
  <si>
    <t xml:space="preserve">P350 SBR AMIRAL</t>
  </si>
  <si>
    <t xml:space="preserve">Coupe terrine</t>
  </si>
  <si>
    <t xml:space="preserve">Cercleuse</t>
  </si>
  <si>
    <t xml:space="preserve">CF produits finis</t>
  </si>
  <si>
    <t xml:space="preserve">A00-10-542</t>
  </si>
  <si>
    <t xml:space="preserve">TRANSPAK CORP</t>
  </si>
  <si>
    <t xml:space="preserve">TP502MV</t>
  </si>
  <si>
    <t xml:space="preserve">Turbo broyeur 2 vitesses </t>
  </si>
  <si>
    <t xml:space="preserve">TBX130</t>
  </si>
  <si>
    <t xml:space="preserve">Turbo broyeur sur support mobile</t>
  </si>
  <si>
    <t xml:space="preserve">          DYNAMIC</t>
  </si>
  <si>
    <t xml:space="preserve">GIGAMIX</t>
  </si>
  <si>
    <r>
      <rPr>
        <sz val="8"/>
        <rFont val="Times New Roman"/>
        <family val="1"/>
      </rPr>
      <t xml:space="preserve">Turbo broyeur variateur  </t>
    </r>
    <r>
      <rPr>
        <u val="single"/>
        <sz val="8"/>
        <rFont val="Times New Roman"/>
        <family val="1"/>
      </rPr>
      <t xml:space="preserve"> </t>
    </r>
  </si>
  <si>
    <t xml:space="preserve">Petit Mixer pied DYNAMIC MD95</t>
  </si>
  <si>
    <t xml:space="preserve">Mixer MP 550 ULTRA</t>
  </si>
  <si>
    <t xml:space="preserve">Balance 150 kg  </t>
  </si>
  <si>
    <t xml:space="preserve">DEFENDER 3000 </t>
  </si>
  <si>
    <t xml:space="preserve">T32 XW EU</t>
  </si>
  <si>
    <t xml:space="preserve">Balance 150 kg</t>
  </si>
  <si>
    <t xml:space="preserve">Légumerie</t>
  </si>
  <si>
    <t xml:space="preserve">A00-10-0513</t>
  </si>
  <si>
    <t xml:space="preserve">TSI</t>
  </si>
  <si>
    <t xml:space="preserve">Balance de table - PF2</t>
  </si>
  <si>
    <t xml:space="preserve">VALOR</t>
  </si>
  <si>
    <t xml:space="preserve">V22PWE</t>
  </si>
  <si>
    <t xml:space="preserve">Balance de table - PF</t>
  </si>
  <si>
    <t xml:space="preserve">Balance de table- Tranchage</t>
  </si>
  <si>
    <t xml:space="preserve">Balance de table- Operculage </t>
  </si>
  <si>
    <t xml:space="preserve">Balance de table- Operculage 1</t>
  </si>
  <si>
    <t xml:space="preserve">Balance de table- Production </t>
  </si>
  <si>
    <t xml:space="preserve">Imprimante APMP à étiquettes- PF </t>
  </si>
  <si>
    <t xml:space="preserve">CAB</t>
  </si>
  <si>
    <t xml:space="preserve">SQUI X 4.3 200P</t>
  </si>
  <si>
    <t xml:space="preserve">Imprimante APMP à étiquettes-Prod </t>
  </si>
  <si>
    <t xml:space="preserve">Imprimante APMP à étiquettes- Prod soluble</t>
  </si>
  <si>
    <t xml:space="preserve">Imprimante APMP à étiquettes- Prod R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"/>
    <numFmt numFmtId="167" formatCode="General"/>
    <numFmt numFmtId="168" formatCode="#,##0.00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sz val="12"/>
      <name val="Arial"/>
      <family val="2"/>
    </font>
    <font>
      <b val="true"/>
      <i val="true"/>
      <sz val="11"/>
      <name val="Arial"/>
      <family val="2"/>
    </font>
    <font>
      <b val="true"/>
      <sz val="12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10"/>
      <color rgb="FF000000"/>
      <name val="Arial Narrow"/>
      <family val="2"/>
    </font>
    <font>
      <sz val="11"/>
      <name val="Arial Narrow"/>
      <family val="2"/>
    </font>
    <font>
      <i val="true"/>
      <sz val="8"/>
      <name val="Times New Roman"/>
      <family val="1"/>
    </font>
    <font>
      <sz val="9"/>
      <name val="Times New Roman"/>
      <family val="1"/>
    </font>
    <font>
      <sz val="8"/>
      <color rgb="FFFF0000"/>
      <name val="Times New Roman"/>
      <family val="1"/>
    </font>
    <font>
      <sz val="8"/>
      <color rgb="FF0066CC"/>
      <name val="Times New Roman"/>
      <family val="1"/>
    </font>
    <font>
      <sz val="8"/>
      <color rgb="FF000000"/>
      <name val="Times New Roman"/>
      <family val="1"/>
    </font>
    <font>
      <sz val="8"/>
      <color rgb="FF333399"/>
      <name val="Times New Roman"/>
      <family val="1"/>
    </font>
    <font>
      <sz val="8"/>
      <color rgb="FF339966"/>
      <name val="Times New Roman"/>
      <family val="1"/>
    </font>
    <font>
      <sz val="9"/>
      <color rgb="FF000000"/>
      <name val="Times New Roman"/>
      <family val="1"/>
    </font>
    <font>
      <i val="true"/>
      <sz val="10"/>
      <color rgb="FF0066CC"/>
      <name val="Arial Narrow"/>
      <family val="2"/>
    </font>
    <font>
      <i val="true"/>
      <sz val="10"/>
      <name val="Arial Narrow"/>
      <family val="2"/>
    </font>
    <font>
      <u val="single"/>
      <sz val="8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4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3" borderId="4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4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4" xfId="2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8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8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HO" xfId="20"/>
    <cellStyle name="Normal_Feuil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V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524" ySplit="2628" topLeftCell="F1" activePane="bottomRight" state="split"/>
      <selection pane="topLeft" activeCell="A1" activeCellId="0" sqref="A1"/>
      <selection pane="topRight" activeCell="F1" activeCellId="0" sqref="F1"/>
      <selection pane="bottomLeft" activeCell="A1" activeCellId="0" sqref="A1"/>
      <selection pane="bottomRight" activeCell="N3" activeCellId="0" sqref="N3"/>
    </sheetView>
  </sheetViews>
  <sheetFormatPr defaultColWidth="14.9921875" defaultRowHeight="13.2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16.32"/>
    <col collapsed="false" customWidth="true" hidden="false" outlineLevel="0" max="3" min="3" style="0" width="16.99"/>
    <col collapsed="false" customWidth="true" hidden="false" outlineLevel="0" max="4" min="4" style="0" width="15.55"/>
    <col collapsed="false" customWidth="true" hidden="false" outlineLevel="0" max="5" min="5" style="0" width="11.66"/>
    <col collapsed="false" customWidth="true" hidden="false" outlineLevel="0" max="6" min="6" style="0" width="15.1"/>
    <col collapsed="false" customWidth="true" hidden="false" outlineLevel="0" max="7" min="7" style="0" width="18.33"/>
    <col collapsed="false" customWidth="true" hidden="false" outlineLevel="0" max="10" min="10" style="0" width="11.32"/>
    <col collapsed="false" customWidth="true" hidden="false" outlineLevel="0" max="11" min="11" style="0" width="15.1"/>
    <col collapsed="false" customWidth="true" hidden="false" outlineLevel="0" max="12" min="12" style="0" width="14.66"/>
    <col collapsed="false" customWidth="true" hidden="false" outlineLevel="0" max="13" min="13" style="0" width="13.55"/>
    <col collapsed="false" customWidth="true" hidden="false" outlineLevel="0" max="14" min="14" style="0" width="13.33"/>
    <col collapsed="false" customWidth="true" hidden="false" outlineLevel="0" max="17" min="17" style="0" width="17.66"/>
    <col collapsed="false" customWidth="true" hidden="false" outlineLevel="0" max="20" min="19" style="0" width="17.55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s="7" customFormat="true" ht="87.6" hidden="false" customHeight="true" outlineLevel="0" collapsed="false">
      <c r="A2" s="2" t="s">
        <v>1</v>
      </c>
      <c r="B2" s="2"/>
      <c r="C2" s="3" t="s">
        <v>2</v>
      </c>
      <c r="D2" s="4" t="s">
        <v>3</v>
      </c>
      <c r="E2" s="5" t="s">
        <v>4</v>
      </c>
      <c r="F2" s="4" t="s">
        <v>5</v>
      </c>
      <c r="G2" s="4" t="s">
        <v>6</v>
      </c>
      <c r="H2" s="5" t="s">
        <v>7</v>
      </c>
      <c r="I2" s="6"/>
      <c r="J2" s="5" t="s">
        <v>8</v>
      </c>
      <c r="K2" s="4" t="s">
        <v>9</v>
      </c>
      <c r="L2" s="4" t="s">
        <v>10</v>
      </c>
      <c r="M2" s="4" t="s">
        <v>11</v>
      </c>
      <c r="N2" s="4" t="s">
        <v>12</v>
      </c>
      <c r="O2" s="4" t="s">
        <v>13</v>
      </c>
      <c r="P2" s="4" t="s">
        <v>14</v>
      </c>
      <c r="Q2" s="4" t="s">
        <v>15</v>
      </c>
      <c r="R2" s="4" t="s">
        <v>16</v>
      </c>
      <c r="S2" s="5" t="s">
        <v>17</v>
      </c>
      <c r="T2" s="5" t="s">
        <v>18</v>
      </c>
      <c r="U2" s="4" t="s">
        <v>19</v>
      </c>
    </row>
    <row r="3" customFormat="false" ht="15" hidden="false" customHeight="true" outlineLevel="0" collapsed="false">
      <c r="A3" s="8" t="s">
        <v>20</v>
      </c>
      <c r="B3" s="9" t="s">
        <v>21</v>
      </c>
      <c r="C3" s="10" t="n">
        <v>24</v>
      </c>
      <c r="D3" s="10" t="n">
        <v>15</v>
      </c>
      <c r="E3" s="10" t="n">
        <v>242</v>
      </c>
      <c r="F3" s="10" t="n">
        <v>32</v>
      </c>
      <c r="G3" s="11" t="n">
        <v>97</v>
      </c>
      <c r="H3" s="10" t="s">
        <v>22</v>
      </c>
      <c r="I3" s="10"/>
      <c r="J3" s="10" t="n">
        <v>200</v>
      </c>
      <c r="K3" s="10" t="n">
        <v>0</v>
      </c>
      <c r="L3" s="10" t="n">
        <v>0</v>
      </c>
      <c r="M3" s="10" t="n">
        <v>4</v>
      </c>
      <c r="N3" s="10" t="n">
        <v>16</v>
      </c>
      <c r="O3" s="10" t="n">
        <v>0</v>
      </c>
      <c r="P3" s="10" t="n">
        <v>6</v>
      </c>
      <c r="Q3" s="10" t="n">
        <v>0</v>
      </c>
      <c r="R3" s="10"/>
      <c r="S3" s="10" t="n">
        <v>42</v>
      </c>
      <c r="T3" s="10" t="n">
        <v>30</v>
      </c>
      <c r="U3" s="10" t="n">
        <v>46</v>
      </c>
    </row>
    <row r="4" customFormat="false" ht="15" hidden="false" customHeight="true" outlineLevel="0" collapsed="false">
      <c r="A4" s="8" t="s">
        <v>23</v>
      </c>
      <c r="B4" s="9" t="s">
        <v>24</v>
      </c>
      <c r="C4" s="10"/>
      <c r="D4" s="10"/>
      <c r="E4" s="10"/>
      <c r="F4" s="10"/>
      <c r="G4" s="11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15" hidden="false" customHeight="true" outlineLevel="0" collapsed="false">
      <c r="A5" s="8"/>
      <c r="B5" s="9" t="s">
        <v>25</v>
      </c>
      <c r="C5" s="12"/>
      <c r="D5" s="12"/>
      <c r="E5" s="12"/>
      <c r="F5" s="12"/>
      <c r="G5" s="13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</row>
    <row r="6" customFormat="false" ht="15" hidden="false" customHeight="true" outlineLevel="0" collapsed="false">
      <c r="A6" s="8"/>
      <c r="B6" s="9" t="s">
        <v>26</v>
      </c>
      <c r="C6" s="12"/>
      <c r="D6" s="12"/>
      <c r="E6" s="12"/>
      <c r="F6" s="12"/>
      <c r="G6" s="13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13.2" hidden="false" customHeight="false" outlineLevel="0" collapsed="false">
      <c r="A7" s="14" t="s">
        <v>27</v>
      </c>
      <c r="B7" s="15" t="s">
        <v>21</v>
      </c>
      <c r="C7" s="16" t="n">
        <v>2</v>
      </c>
      <c r="D7" s="16" t="n">
        <v>1</v>
      </c>
      <c r="E7" s="16" t="n">
        <v>0</v>
      </c>
      <c r="F7" s="16" t="n">
        <v>11</v>
      </c>
      <c r="G7" s="16" t="n">
        <v>35</v>
      </c>
      <c r="H7" s="17" t="n">
        <v>0</v>
      </c>
      <c r="I7" s="16" t="n">
        <v>0</v>
      </c>
      <c r="J7" s="16" t="n">
        <v>0</v>
      </c>
      <c r="K7" s="16" t="n">
        <v>1</v>
      </c>
      <c r="L7" s="16" t="n">
        <v>3</v>
      </c>
      <c r="M7" s="16" t="n">
        <v>0</v>
      </c>
      <c r="N7" s="16" t="n">
        <v>6</v>
      </c>
      <c r="O7" s="16" t="n">
        <v>0</v>
      </c>
      <c r="P7" s="16" t="n">
        <v>0</v>
      </c>
      <c r="Q7" s="16" t="n">
        <v>0</v>
      </c>
      <c r="R7" s="16" t="n">
        <v>0</v>
      </c>
      <c r="S7" s="16" t="n">
        <v>4</v>
      </c>
      <c r="T7" s="16" t="n">
        <v>20</v>
      </c>
      <c r="U7" s="16" t="n">
        <v>0</v>
      </c>
    </row>
    <row r="8" customFormat="false" ht="13.2" hidden="false" customHeight="false" outlineLevel="0" collapsed="false">
      <c r="A8" s="14"/>
      <c r="B8" s="15" t="s">
        <v>24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</row>
    <row r="9" customFormat="false" ht="13.2" hidden="false" customHeight="false" outlineLevel="0" collapsed="false">
      <c r="B9" s="15" t="s">
        <v>25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</row>
    <row r="10" customFormat="false" ht="13.2" hidden="false" customHeight="false" outlineLevel="0" collapsed="false">
      <c r="B10" s="15" t="s">
        <v>26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</row>
    <row r="11" customFormat="false" ht="13.2" hidden="false" customHeight="false" outlineLevel="0" collapsed="false">
      <c r="A11" s="19" t="s">
        <v>28</v>
      </c>
      <c r="B11" s="9" t="s">
        <v>21</v>
      </c>
      <c r="C11" s="20" t="n">
        <v>0</v>
      </c>
      <c r="D11" s="21" t="n">
        <v>3</v>
      </c>
      <c r="E11" s="21" t="n">
        <v>0</v>
      </c>
      <c r="F11" s="21" t="n">
        <v>3</v>
      </c>
      <c r="G11" s="21" t="n">
        <v>6</v>
      </c>
      <c r="H11" s="21" t="n">
        <v>8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9</v>
      </c>
      <c r="O11" s="21" t="n">
        <v>0</v>
      </c>
      <c r="P11" s="21" t="n">
        <v>1</v>
      </c>
      <c r="Q11" s="21" t="n">
        <v>4</v>
      </c>
      <c r="R11" s="21"/>
      <c r="S11" s="21" t="n">
        <v>1</v>
      </c>
      <c r="T11" s="21" t="n">
        <v>0</v>
      </c>
      <c r="U11" s="21" t="n">
        <v>0</v>
      </c>
    </row>
    <row r="12" customFormat="false" ht="13.2" hidden="false" customHeight="false" outlineLevel="0" collapsed="false">
      <c r="A12" s="19" t="s">
        <v>29</v>
      </c>
      <c r="B12" s="9" t="s">
        <v>30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</row>
    <row r="13" customFormat="false" ht="13.2" hidden="false" customHeight="false" outlineLevel="0" collapsed="false">
      <c r="A13" s="23"/>
      <c r="B13" s="9" t="s">
        <v>25</v>
      </c>
      <c r="C13" s="22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</row>
    <row r="14" customFormat="false" ht="13.2" hidden="false" customHeight="false" outlineLevel="0" collapsed="false">
      <c r="A14" s="23"/>
      <c r="B14" s="9" t="s">
        <v>26</v>
      </c>
      <c r="C14" s="22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</row>
    <row r="15" customFormat="false" ht="13.2" hidden="false" customHeight="false" outlineLevel="0" collapsed="false">
      <c r="A15" s="14" t="s">
        <v>31</v>
      </c>
      <c r="B15" s="15" t="s">
        <v>21</v>
      </c>
      <c r="C15" s="25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1</v>
      </c>
      <c r="T15" s="26" t="n">
        <v>0</v>
      </c>
      <c r="U15" s="26" t="n">
        <v>0</v>
      </c>
    </row>
    <row r="16" customFormat="false" ht="13.2" hidden="false" customHeight="false" outlineLevel="0" collapsed="false">
      <c r="B16" s="15" t="s">
        <v>24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customFormat="false" ht="13.2" hidden="false" customHeight="false" outlineLevel="0" collapsed="false">
      <c r="B17" s="15" t="s">
        <v>25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</row>
    <row r="18" customFormat="false" ht="13.2" hidden="false" customHeight="false" outlineLevel="0" collapsed="false">
      <c r="B18" s="15" t="s">
        <v>26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</row>
    <row r="19" customFormat="false" ht="13.2" hidden="false" customHeight="false" outlineLevel="0" collapsed="false">
      <c r="A19" s="27" t="s">
        <v>32</v>
      </c>
      <c r="B19" s="9" t="s">
        <v>21</v>
      </c>
      <c r="C19" s="28" t="n">
        <v>3</v>
      </c>
      <c r="D19" s="29" t="n">
        <v>2</v>
      </c>
      <c r="E19" s="29" t="n">
        <v>0</v>
      </c>
      <c r="F19" s="29" t="n">
        <v>8</v>
      </c>
      <c r="G19" s="30" t="n">
        <v>36</v>
      </c>
      <c r="H19" s="29" t="n">
        <v>0</v>
      </c>
      <c r="I19" s="29" t="n">
        <v>0</v>
      </c>
      <c r="J19" s="29" t="n">
        <v>32</v>
      </c>
      <c r="K19" s="29" t="n">
        <v>0</v>
      </c>
      <c r="L19" s="29" t="n">
        <v>0</v>
      </c>
      <c r="M19" s="29" t="n">
        <v>0</v>
      </c>
      <c r="N19" s="29" t="n">
        <v>2</v>
      </c>
      <c r="O19" s="29" t="n">
        <v>3</v>
      </c>
      <c r="P19" s="29" t="n">
        <v>2</v>
      </c>
      <c r="Q19" s="29" t="n">
        <v>2</v>
      </c>
      <c r="R19" s="29" t="n">
        <v>0</v>
      </c>
      <c r="S19" s="29" t="n">
        <v>4</v>
      </c>
      <c r="T19" s="29" t="n">
        <v>0</v>
      </c>
      <c r="U19" s="29" t="n">
        <v>0</v>
      </c>
    </row>
    <row r="20" customFormat="false" ht="13.2" hidden="false" customHeight="false" outlineLevel="0" collapsed="false">
      <c r="A20" s="31"/>
      <c r="B20" s="9" t="s">
        <v>30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24"/>
      <c r="P20" s="32"/>
      <c r="Q20" s="32"/>
      <c r="R20" s="32"/>
      <c r="S20" s="32"/>
      <c r="T20" s="32"/>
      <c r="U20" s="32"/>
    </row>
    <row r="21" customFormat="false" ht="13.2" hidden="false" customHeight="false" outlineLevel="0" collapsed="false">
      <c r="A21" s="31"/>
      <c r="B21" s="9" t="s">
        <v>25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3"/>
      <c r="P21" s="32"/>
      <c r="Q21" s="32"/>
      <c r="R21" s="32"/>
      <c r="S21" s="32"/>
      <c r="T21" s="32"/>
      <c r="U21" s="32"/>
    </row>
    <row r="22" customFormat="false" ht="13.2" hidden="false" customHeight="false" outlineLevel="0" collapsed="false">
      <c r="A22" s="31"/>
      <c r="B22" s="9" t="s">
        <v>26</v>
      </c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24"/>
      <c r="P22" s="32"/>
      <c r="Q22" s="32"/>
      <c r="R22" s="32"/>
      <c r="S22" s="32"/>
      <c r="T22" s="32"/>
      <c r="U22" s="32"/>
    </row>
    <row r="23" customFormat="false" ht="13.2" hidden="false" customHeight="false" outlineLevel="0" collapsed="false">
      <c r="A23" s="27" t="s">
        <v>33</v>
      </c>
      <c r="B23" s="9" t="s">
        <v>21</v>
      </c>
      <c r="C23" s="28" t="n">
        <v>1</v>
      </c>
      <c r="D23" s="29" t="n">
        <v>1</v>
      </c>
      <c r="E23" s="29" t="n">
        <v>9</v>
      </c>
      <c r="F23" s="29" t="n">
        <v>8</v>
      </c>
      <c r="G23" s="29" t="n">
        <v>36</v>
      </c>
      <c r="H23" s="29" t="n">
        <v>0</v>
      </c>
      <c r="I23" s="29" t="n">
        <v>0</v>
      </c>
      <c r="J23" s="29" t="n">
        <v>52</v>
      </c>
      <c r="K23" s="29" t="n">
        <v>2</v>
      </c>
      <c r="L23" s="29" t="n">
        <v>0</v>
      </c>
      <c r="M23" s="29" t="n">
        <v>1</v>
      </c>
      <c r="N23" s="29" t="n">
        <v>0</v>
      </c>
      <c r="O23" s="29" t="n">
        <v>0</v>
      </c>
      <c r="P23" s="29" t="n">
        <v>0</v>
      </c>
      <c r="Q23" s="29" t="n">
        <v>2</v>
      </c>
      <c r="R23" s="29" t="n">
        <v>0</v>
      </c>
      <c r="S23" s="29" t="n">
        <v>4</v>
      </c>
      <c r="T23" s="29" t="n">
        <v>1</v>
      </c>
      <c r="U23" s="29" t="n">
        <v>0</v>
      </c>
    </row>
    <row r="24" customFormat="false" ht="13.2" hidden="false" customHeight="false" outlineLevel="0" collapsed="false">
      <c r="A24" s="31"/>
      <c r="B24" s="9" t="s">
        <v>30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24"/>
      <c r="P24" s="32"/>
      <c r="Q24" s="32"/>
      <c r="R24" s="32"/>
      <c r="S24" s="32"/>
      <c r="T24" s="32"/>
      <c r="U24" s="32"/>
    </row>
    <row r="25" customFormat="false" ht="13.2" hidden="false" customHeight="false" outlineLevel="0" collapsed="false">
      <c r="A25" s="31"/>
      <c r="B25" s="9" t="s">
        <v>25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3"/>
      <c r="P25" s="32"/>
      <c r="Q25" s="32"/>
      <c r="R25" s="32"/>
      <c r="S25" s="32"/>
      <c r="T25" s="32"/>
      <c r="U25" s="32"/>
    </row>
    <row r="26" customFormat="false" ht="13.2" hidden="false" customHeight="false" outlineLevel="0" collapsed="false">
      <c r="A26" s="31"/>
      <c r="B26" s="9" t="s">
        <v>26</v>
      </c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24"/>
      <c r="P26" s="32"/>
      <c r="Q26" s="32"/>
      <c r="R26" s="32"/>
      <c r="S26" s="32"/>
      <c r="T26" s="32"/>
      <c r="U26" s="32"/>
    </row>
    <row r="27" customFormat="false" ht="13.2" hidden="false" customHeight="false" outlineLevel="0" collapsed="false">
      <c r="A27" s="34" t="s">
        <v>34</v>
      </c>
      <c r="B27" s="9" t="s">
        <v>21</v>
      </c>
      <c r="C27" s="20" t="n">
        <v>1</v>
      </c>
      <c r="D27" s="21" t="n">
        <v>0</v>
      </c>
      <c r="E27" s="21" t="n">
        <v>0</v>
      </c>
      <c r="F27" s="21" t="n">
        <v>5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1</v>
      </c>
      <c r="L27" s="21" t="n">
        <v>0</v>
      </c>
      <c r="M27" s="21" t="n">
        <v>0</v>
      </c>
      <c r="N27" s="35" t="n">
        <v>1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5</v>
      </c>
      <c r="T27" s="21" t="n">
        <v>5</v>
      </c>
      <c r="U27" s="21" t="n">
        <v>76</v>
      </c>
    </row>
    <row r="28" customFormat="false" ht="13.2" hidden="false" customHeight="false" outlineLevel="0" collapsed="false">
      <c r="A28" s="36"/>
      <c r="B28" s="9" t="s">
        <v>24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</row>
    <row r="29" customFormat="false" ht="13.2" hidden="false" customHeight="false" outlineLevel="0" collapsed="false">
      <c r="A29" s="36"/>
      <c r="B29" s="9" t="s">
        <v>25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</row>
    <row r="30" customFormat="false" ht="13.2" hidden="false" customHeight="false" outlineLevel="0" collapsed="false">
      <c r="A30" s="36"/>
      <c r="B30" s="9" t="s">
        <v>26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</row>
    <row r="31" customFormat="false" ht="13.2" hidden="false" customHeight="false" outlineLevel="0" collapsed="false">
      <c r="A31" s="14" t="s">
        <v>35</v>
      </c>
      <c r="B31" s="15" t="s">
        <v>21</v>
      </c>
      <c r="C31" s="25" t="n">
        <v>2</v>
      </c>
      <c r="D31" s="26" t="n">
        <v>1</v>
      </c>
      <c r="E31" s="26" t="n">
        <v>93</v>
      </c>
      <c r="F31" s="26" t="n">
        <v>4</v>
      </c>
      <c r="G31" s="26" t="n">
        <v>194</v>
      </c>
      <c r="H31" s="37" t="n">
        <v>2</v>
      </c>
      <c r="I31" s="26" t="n">
        <v>0</v>
      </c>
      <c r="J31" s="26" t="n">
        <v>450</v>
      </c>
      <c r="K31" s="26" t="n">
        <v>0</v>
      </c>
      <c r="L31" s="26" t="n">
        <v>0</v>
      </c>
      <c r="M31" s="26" t="n">
        <v>0</v>
      </c>
      <c r="N31" s="26" t="n">
        <v>1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7</v>
      </c>
      <c r="T31" s="26" t="n">
        <v>8</v>
      </c>
      <c r="U31" s="26" t="n">
        <v>0</v>
      </c>
    </row>
    <row r="32" customFormat="false" ht="13.2" hidden="false" customHeight="false" outlineLevel="0" collapsed="false">
      <c r="B32" s="15" t="s">
        <v>24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</row>
    <row r="33" customFormat="false" ht="13.2" hidden="false" customHeight="false" outlineLevel="0" collapsed="false">
      <c r="B33" s="15" t="s">
        <v>25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</row>
    <row r="34" customFormat="false" ht="13.2" hidden="false" customHeight="false" outlineLevel="0" collapsed="false">
      <c r="B34" s="15" t="s">
        <v>26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</row>
    <row r="35" customFormat="false" ht="13.2" hidden="false" customHeight="false" outlineLevel="0" collapsed="false">
      <c r="A35" s="34" t="s">
        <v>36</v>
      </c>
      <c r="B35" s="9" t="s">
        <v>21</v>
      </c>
      <c r="C35" s="20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4</v>
      </c>
      <c r="U35" s="21" t="n">
        <v>0</v>
      </c>
    </row>
    <row r="36" customFormat="false" ht="13.2" hidden="false" customHeight="false" outlineLevel="0" collapsed="false">
      <c r="B36" s="9" t="s">
        <v>24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</row>
    <row r="37" customFormat="false" ht="13.2" hidden="false" customHeight="false" outlineLevel="0" collapsed="false">
      <c r="B37" s="9" t="s">
        <v>25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</row>
    <row r="38" customFormat="false" ht="13.2" hidden="false" customHeight="false" outlineLevel="0" collapsed="false">
      <c r="B38" s="9" t="s">
        <v>26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</row>
    <row r="39" customFormat="false" ht="13.2" hidden="false" customHeight="false" outlineLevel="0" collapsed="false">
      <c r="A39" s="38" t="s">
        <v>37</v>
      </c>
      <c r="B39" s="15" t="s">
        <v>21</v>
      </c>
      <c r="C39" s="39" t="n">
        <v>1</v>
      </c>
      <c r="D39" s="40" t="n">
        <v>1</v>
      </c>
      <c r="E39" s="40" t="n">
        <v>0</v>
      </c>
      <c r="F39" s="40" t="n">
        <v>0</v>
      </c>
      <c r="G39" s="40" t="n">
        <v>0</v>
      </c>
      <c r="H39" s="40" t="n">
        <v>0</v>
      </c>
      <c r="I39" s="40" t="n">
        <v>0</v>
      </c>
      <c r="J39" s="40" t="n">
        <v>36</v>
      </c>
      <c r="K39" s="40" t="n">
        <v>1</v>
      </c>
      <c r="L39" s="40" t="n">
        <v>0</v>
      </c>
      <c r="M39" s="40" t="n">
        <v>1</v>
      </c>
      <c r="N39" s="40" t="n">
        <v>2</v>
      </c>
      <c r="O39" s="40" t="n">
        <v>0</v>
      </c>
      <c r="P39" s="40" t="n">
        <v>0</v>
      </c>
      <c r="Q39" s="40" t="n">
        <v>1</v>
      </c>
      <c r="R39" s="40" t="n">
        <v>0</v>
      </c>
      <c r="S39" s="40" t="n">
        <v>1</v>
      </c>
      <c r="T39" s="40" t="n">
        <v>2</v>
      </c>
      <c r="U39" s="40" t="n">
        <v>0</v>
      </c>
    </row>
    <row r="40" customFormat="false" ht="13.8" hidden="false" customHeight="false" outlineLevel="0" collapsed="false">
      <c r="A40" s="31"/>
      <c r="B40" s="15" t="s">
        <v>24</v>
      </c>
      <c r="C40" s="41"/>
      <c r="D40" s="41"/>
      <c r="E40" s="41"/>
      <c r="F40" s="41"/>
      <c r="G40" s="42"/>
      <c r="H40" s="41"/>
      <c r="I40" s="41"/>
      <c r="J40" s="41"/>
      <c r="K40" s="41"/>
      <c r="L40" s="41"/>
      <c r="M40" s="41"/>
      <c r="N40" s="43"/>
      <c r="O40" s="41"/>
      <c r="P40" s="41"/>
      <c r="Q40" s="41"/>
      <c r="R40" s="41"/>
      <c r="S40" s="41"/>
      <c r="T40" s="41"/>
      <c r="U40" s="41"/>
    </row>
    <row r="41" customFormat="false" ht="13.8" hidden="false" customHeight="false" outlineLevel="0" collapsed="false">
      <c r="A41" s="31"/>
      <c r="B41" s="15" t="s">
        <v>25</v>
      </c>
      <c r="C41" s="41"/>
      <c r="D41" s="41"/>
      <c r="E41" s="41"/>
      <c r="F41" s="41"/>
      <c r="G41" s="41"/>
      <c r="H41" s="41"/>
      <c r="I41" s="41"/>
      <c r="J41" s="41"/>
      <c r="K41" s="44"/>
      <c r="L41" s="41"/>
      <c r="M41" s="41"/>
      <c r="N41" s="43"/>
      <c r="O41" s="41"/>
      <c r="P41" s="41"/>
      <c r="Q41" s="41"/>
      <c r="R41" s="44"/>
      <c r="S41" s="41"/>
      <c r="T41" s="41"/>
      <c r="U41" s="41"/>
    </row>
    <row r="42" customFormat="false" ht="13.8" hidden="false" customHeight="false" outlineLevel="0" collapsed="false">
      <c r="A42" s="31"/>
      <c r="B42" s="15" t="s">
        <v>26</v>
      </c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3"/>
      <c r="O42" s="41"/>
      <c r="P42" s="41"/>
      <c r="Q42" s="41"/>
      <c r="R42" s="41"/>
      <c r="S42" s="41"/>
      <c r="T42" s="41"/>
      <c r="U42" s="41"/>
    </row>
    <row r="43" customFormat="false" ht="13.2" hidden="false" customHeight="false" outlineLevel="0" collapsed="false">
      <c r="A43" s="31"/>
      <c r="B43" s="9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6"/>
      <c r="P43" s="45"/>
      <c r="Q43" s="45"/>
      <c r="R43" s="45"/>
      <c r="S43" s="45"/>
      <c r="T43" s="45"/>
      <c r="U43" s="45"/>
    </row>
    <row r="44" customFormat="false" ht="13.2" hidden="false" customHeight="false" outlineLevel="0" collapsed="false">
      <c r="A44" s="47" t="s">
        <v>38</v>
      </c>
      <c r="B44" s="48"/>
      <c r="C44" s="49" t="n">
        <f aca="false">C3+C7+C11+C15+C19+C23+C27+C31+C35+C39</f>
        <v>34</v>
      </c>
      <c r="D44" s="49" t="n">
        <f aca="false">D3+D7+D11+D15+D19+D23+D27+D31+D35+D39</f>
        <v>24</v>
      </c>
      <c r="E44" s="49" t="n">
        <f aca="false">E3+E7+E11+E15+E19+E23+E27+E31+E35+E39</f>
        <v>344</v>
      </c>
      <c r="F44" s="49" t="n">
        <f aca="false">F3+F7+F11+F15+F19+F23+F27+F31+F35+F39</f>
        <v>71</v>
      </c>
      <c r="G44" s="49" t="n">
        <f aca="false">G3+G7+G11+G15+G19+G23+G27+G31+G35+G39</f>
        <v>404</v>
      </c>
      <c r="H44" s="49" t="n">
        <v>71</v>
      </c>
      <c r="I44" s="49" t="n">
        <f aca="false">I3+I7+I11+I15+I19+I23+I27+I31+I35+I39</f>
        <v>0</v>
      </c>
      <c r="J44" s="49" t="n">
        <f aca="false">J3+J7+J11+J15+J19+J23+J27+J31+J35+J39</f>
        <v>770</v>
      </c>
      <c r="K44" s="49" t="n">
        <f aca="false">K3+K7+K11+K15+K19+K23+K27+K31+K35+K39</f>
        <v>5</v>
      </c>
      <c r="L44" s="49" t="n">
        <f aca="false">L3+L7+L11+L15+L19+L23+L27+L31+L35+L39</f>
        <v>3</v>
      </c>
      <c r="M44" s="49" t="n">
        <f aca="false">M3+M7+M11+M15+M19+M23+M27+M31+M35+M39</f>
        <v>6</v>
      </c>
      <c r="N44" s="49" t="n">
        <f aca="false">N3+N7+N11+N15+N19+N23+N27+N31+N35+N39</f>
        <v>46</v>
      </c>
      <c r="O44" s="49" t="n">
        <f aca="false">O3+O7+O11+O15+O19+O23+O27+O31+O35+O39</f>
        <v>3</v>
      </c>
      <c r="P44" s="49" t="n">
        <f aca="false">P3+P7+P11+P15+P19+P23+P27+P31+P35+P39</f>
        <v>9</v>
      </c>
      <c r="Q44" s="49" t="n">
        <f aca="false">Q3+Q7+Q11+Q15+Q19+Q23+Q27+Q31+Q35+Q39</f>
        <v>9</v>
      </c>
      <c r="R44" s="49" t="n">
        <v>18</v>
      </c>
      <c r="S44" s="49" t="n">
        <f aca="false">S3+S7+S11+S15+S19+S23+S27+S31+S35+S39</f>
        <v>69</v>
      </c>
      <c r="T44" s="49" t="n">
        <f aca="false">T3+T7+T11+T15+T19+T23+T27+T31+T35+T39</f>
        <v>70</v>
      </c>
      <c r="U44" s="49" t="n">
        <f aca="false">U3+U7+U11+U15+U19+U23+U27+U31+U35+U39</f>
        <v>122</v>
      </c>
    </row>
    <row r="45" customFormat="false" ht="13.2" hidden="false" customHeight="false" outlineLevel="0" collapsed="false">
      <c r="A45" s="31"/>
      <c r="B45" s="9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6"/>
      <c r="P45" s="45"/>
      <c r="Q45" s="45"/>
      <c r="R45" s="45"/>
      <c r="S45" s="45"/>
      <c r="T45" s="45"/>
      <c r="U45" s="45"/>
    </row>
    <row r="46" customFormat="false" ht="13.2" hidden="false" customHeight="false" outlineLevel="0" collapsed="false">
      <c r="A46" s="38" t="s">
        <v>39</v>
      </c>
      <c r="B46" s="15" t="s">
        <v>21</v>
      </c>
      <c r="C46" s="39" t="n">
        <v>7</v>
      </c>
      <c r="D46" s="40" t="n">
        <v>7</v>
      </c>
      <c r="E46" s="40" t="n">
        <v>93</v>
      </c>
      <c r="F46" s="40" t="n">
        <v>12</v>
      </c>
      <c r="G46" s="40" t="n">
        <v>140</v>
      </c>
      <c r="H46" s="40" t="n">
        <v>176</v>
      </c>
      <c r="I46" s="40"/>
      <c r="J46" s="40" t="n">
        <v>2182</v>
      </c>
      <c r="K46" s="40" t="n">
        <v>8</v>
      </c>
      <c r="L46" s="40" t="n">
        <v>23</v>
      </c>
      <c r="M46" s="40" t="n">
        <v>4</v>
      </c>
      <c r="N46" s="40" t="n">
        <v>1</v>
      </c>
      <c r="O46" s="40" t="n">
        <v>0</v>
      </c>
      <c r="P46" s="40" t="n">
        <v>4</v>
      </c>
      <c r="Q46" s="40" t="n">
        <v>6</v>
      </c>
      <c r="R46" s="40"/>
      <c r="S46" s="40" t="n">
        <v>49</v>
      </c>
      <c r="T46" s="40" t="n">
        <v>80</v>
      </c>
      <c r="U46" s="40" t="n">
        <v>0</v>
      </c>
    </row>
    <row r="47" customFormat="false" ht="13.8" hidden="false" customHeight="false" outlineLevel="0" collapsed="false">
      <c r="A47" s="31"/>
      <c r="B47" s="15" t="s">
        <v>24</v>
      </c>
      <c r="C47" s="41"/>
      <c r="D47" s="41"/>
      <c r="E47" s="41"/>
      <c r="F47" s="41"/>
      <c r="G47" s="42"/>
      <c r="H47" s="41"/>
      <c r="I47" s="41"/>
      <c r="J47" s="41"/>
      <c r="K47" s="41"/>
      <c r="L47" s="41"/>
      <c r="M47" s="41"/>
      <c r="N47" s="43"/>
      <c r="O47" s="41"/>
      <c r="P47" s="41"/>
      <c r="Q47" s="41"/>
      <c r="R47" s="41"/>
      <c r="S47" s="41"/>
      <c r="T47" s="41"/>
      <c r="U47" s="41"/>
    </row>
    <row r="48" customFormat="false" ht="13.8" hidden="false" customHeight="false" outlineLevel="0" collapsed="false">
      <c r="A48" s="31"/>
      <c r="B48" s="15" t="s">
        <v>25</v>
      </c>
      <c r="C48" s="41"/>
      <c r="D48" s="41"/>
      <c r="E48" s="41"/>
      <c r="F48" s="41"/>
      <c r="G48" s="41"/>
      <c r="H48" s="41"/>
      <c r="I48" s="41"/>
      <c r="J48" s="41"/>
      <c r="K48" s="44"/>
      <c r="L48" s="41"/>
      <c r="M48" s="41"/>
      <c r="N48" s="43"/>
      <c r="O48" s="41"/>
      <c r="P48" s="41"/>
      <c r="Q48" s="41"/>
      <c r="R48" s="44"/>
      <c r="S48" s="41"/>
      <c r="T48" s="41"/>
      <c r="U48" s="41"/>
    </row>
    <row r="49" customFormat="false" ht="13.8" hidden="false" customHeight="false" outlineLevel="0" collapsed="false">
      <c r="A49" s="31"/>
      <c r="B49" s="15" t="s">
        <v>26</v>
      </c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3"/>
      <c r="O49" s="41"/>
      <c r="P49" s="41"/>
      <c r="Q49" s="41"/>
      <c r="R49" s="41"/>
      <c r="S49" s="41"/>
      <c r="T49" s="41"/>
      <c r="U49" s="41"/>
    </row>
    <row r="50" customFormat="false" ht="13.2" hidden="false" customHeight="false" outlineLevel="0" collapsed="false">
      <c r="A50" s="50" t="s">
        <v>40</v>
      </c>
      <c r="B50" s="9" t="s">
        <v>21</v>
      </c>
      <c r="C50" s="28" t="n">
        <v>9</v>
      </c>
      <c r="D50" s="29" t="n">
        <v>6</v>
      </c>
      <c r="E50" s="29" t="n">
        <v>62</v>
      </c>
      <c r="F50" s="29" t="n">
        <v>10</v>
      </c>
      <c r="G50" s="29" t="n">
        <v>374</v>
      </c>
      <c r="H50" s="29" t="n">
        <v>242</v>
      </c>
      <c r="I50" s="29"/>
      <c r="J50" s="29" t="n">
        <v>1582</v>
      </c>
      <c r="K50" s="29" t="n">
        <v>6</v>
      </c>
      <c r="L50" s="29" t="n">
        <v>11</v>
      </c>
      <c r="M50" s="29" t="n">
        <v>4</v>
      </c>
      <c r="N50" s="29" t="n">
        <v>1</v>
      </c>
      <c r="O50" s="29" t="n">
        <v>0</v>
      </c>
      <c r="P50" s="29" t="n">
        <v>0</v>
      </c>
      <c r="Q50" s="29" t="n">
        <v>4</v>
      </c>
      <c r="R50" s="29"/>
      <c r="S50" s="29" t="n">
        <v>53</v>
      </c>
      <c r="T50" s="29" t="n">
        <v>40</v>
      </c>
      <c r="U50" s="29" t="n">
        <v>0</v>
      </c>
    </row>
    <row r="51" customFormat="false" ht="13.2" hidden="false" customHeight="false" outlineLevel="0" collapsed="false">
      <c r="A51" s="31"/>
      <c r="B51" s="9" t="s">
        <v>24</v>
      </c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51"/>
      <c r="P51" s="32"/>
      <c r="Q51" s="32"/>
      <c r="R51" s="32"/>
      <c r="S51" s="32"/>
      <c r="T51" s="32"/>
      <c r="U51" s="32"/>
    </row>
    <row r="52" customFormat="false" ht="13.2" hidden="false" customHeight="false" outlineLevel="0" collapsed="false">
      <c r="A52" s="31"/>
      <c r="B52" s="9" t="s">
        <v>25</v>
      </c>
      <c r="C52" s="32"/>
      <c r="D52" s="32"/>
      <c r="E52" s="32"/>
      <c r="F52" s="32"/>
      <c r="G52" s="32"/>
      <c r="H52" s="32"/>
      <c r="I52" s="32"/>
      <c r="J52" s="32"/>
      <c r="K52" s="45"/>
      <c r="L52" s="32"/>
      <c r="M52" s="32"/>
      <c r="N52" s="32"/>
      <c r="O52" s="51"/>
      <c r="P52" s="32"/>
      <c r="Q52" s="32"/>
      <c r="R52" s="45"/>
      <c r="S52" s="32"/>
      <c r="T52" s="32"/>
      <c r="U52" s="32"/>
    </row>
    <row r="53" customFormat="false" ht="13.2" hidden="false" customHeight="false" outlineLevel="0" collapsed="false">
      <c r="A53" s="31"/>
      <c r="B53" s="9" t="s">
        <v>26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52"/>
      <c r="P53" s="32"/>
      <c r="Q53" s="32"/>
      <c r="R53" s="32"/>
      <c r="S53" s="32"/>
      <c r="T53" s="32"/>
      <c r="U53" s="32"/>
    </row>
    <row r="54" customFormat="false" ht="13.2" hidden="false" customHeight="false" outlineLevel="0" collapsed="false">
      <c r="A54" s="38" t="s">
        <v>41</v>
      </c>
      <c r="B54" s="15" t="s">
        <v>21</v>
      </c>
      <c r="C54" s="39" t="n">
        <v>13</v>
      </c>
      <c r="D54" s="40" t="n">
        <v>4</v>
      </c>
      <c r="E54" s="40" t="n">
        <v>57</v>
      </c>
      <c r="F54" s="40" t="n">
        <v>9</v>
      </c>
      <c r="G54" s="40" t="n">
        <v>391</v>
      </c>
      <c r="H54" s="40" t="n">
        <v>231</v>
      </c>
      <c r="I54" s="40"/>
      <c r="J54" s="40" t="n">
        <v>1620</v>
      </c>
      <c r="K54" s="40" t="n">
        <v>7</v>
      </c>
      <c r="L54" s="40" t="n">
        <v>0</v>
      </c>
      <c r="M54" s="40" t="n">
        <v>6</v>
      </c>
      <c r="N54" s="40" t="n">
        <v>1</v>
      </c>
      <c r="O54" s="40" t="n">
        <v>0</v>
      </c>
      <c r="P54" s="40" t="n">
        <v>0</v>
      </c>
      <c r="Q54" s="40" t="n">
        <v>4</v>
      </c>
      <c r="R54" s="40"/>
      <c r="S54" s="40" t="n">
        <v>63</v>
      </c>
      <c r="T54" s="40" t="n">
        <v>30</v>
      </c>
      <c r="U54" s="40" t="n">
        <v>0</v>
      </c>
    </row>
    <row r="55" customFormat="false" ht="13.2" hidden="false" customHeight="false" outlineLevel="0" collapsed="false">
      <c r="A55" s="31"/>
      <c r="B55" s="15" t="s">
        <v>24</v>
      </c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</row>
    <row r="56" customFormat="false" ht="13.2" hidden="false" customHeight="false" outlineLevel="0" collapsed="false">
      <c r="A56" s="31"/>
      <c r="B56" s="15" t="s">
        <v>25</v>
      </c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</row>
    <row r="57" customFormat="false" ht="13.2" hidden="false" customHeight="false" outlineLevel="0" collapsed="false">
      <c r="A57" s="31"/>
      <c r="B57" s="15" t="s">
        <v>26</v>
      </c>
      <c r="C57" s="41"/>
      <c r="D57" s="53"/>
      <c r="E57" s="41"/>
      <c r="F57" s="41"/>
      <c r="G57" s="41"/>
      <c r="H57" s="41"/>
      <c r="I57" s="41"/>
      <c r="J57" s="41"/>
      <c r="K57" s="54"/>
      <c r="L57" s="41"/>
      <c r="M57" s="41"/>
      <c r="N57" s="41"/>
      <c r="O57" s="41"/>
      <c r="P57" s="41"/>
      <c r="Q57" s="41"/>
      <c r="R57" s="54"/>
      <c r="S57" s="41"/>
      <c r="T57" s="41"/>
      <c r="U57" s="41"/>
    </row>
    <row r="58" customFormat="false" ht="13.2" hidden="false" customHeight="false" outlineLevel="0" collapsed="false">
      <c r="A58" s="34" t="s">
        <v>42</v>
      </c>
      <c r="B58" s="9" t="s">
        <v>21</v>
      </c>
      <c r="C58" s="20" t="n">
        <v>7</v>
      </c>
      <c r="D58" s="21" t="n">
        <v>7</v>
      </c>
      <c r="E58" s="21" t="n">
        <v>50</v>
      </c>
      <c r="F58" s="21" t="n">
        <v>1</v>
      </c>
      <c r="G58" s="21" t="n">
        <v>493</v>
      </c>
      <c r="H58" s="21" t="n">
        <v>286</v>
      </c>
      <c r="I58" s="21"/>
      <c r="J58" s="21" t="n">
        <v>1520</v>
      </c>
      <c r="K58" s="21" t="n">
        <v>5</v>
      </c>
      <c r="L58" s="21" t="n">
        <v>1</v>
      </c>
      <c r="M58" s="21" t="n">
        <v>6</v>
      </c>
      <c r="N58" s="21" t="n">
        <v>1</v>
      </c>
      <c r="O58" s="21" t="n">
        <v>0</v>
      </c>
      <c r="P58" s="21" t="n">
        <v>0</v>
      </c>
      <c r="Q58" s="21" t="n">
        <v>4</v>
      </c>
      <c r="R58" s="21"/>
      <c r="S58" s="21" t="n">
        <v>64</v>
      </c>
      <c r="T58" s="21" t="n">
        <v>30</v>
      </c>
      <c r="U58" s="21" t="n">
        <v>0</v>
      </c>
    </row>
    <row r="59" customFormat="false" ht="13.2" hidden="false" customHeight="false" outlineLevel="0" collapsed="false">
      <c r="B59" s="9" t="s">
        <v>24</v>
      </c>
      <c r="C59" s="32"/>
      <c r="D59" s="24"/>
      <c r="E59" s="24"/>
      <c r="F59" s="24"/>
      <c r="G59" s="24"/>
      <c r="H59" s="24"/>
      <c r="I59" s="24"/>
      <c r="J59" s="24"/>
      <c r="K59" s="45"/>
      <c r="L59" s="24"/>
      <c r="M59" s="24"/>
      <c r="N59" s="24"/>
      <c r="O59" s="55"/>
      <c r="P59" s="24"/>
      <c r="Q59" s="24"/>
      <c r="R59" s="45"/>
      <c r="S59" s="24"/>
      <c r="T59" s="24"/>
      <c r="U59" s="24"/>
    </row>
    <row r="60" customFormat="false" ht="13.2" hidden="false" customHeight="false" outlineLevel="0" collapsed="false">
      <c r="B60" s="9" t="s">
        <v>25</v>
      </c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55"/>
      <c r="P60" s="24"/>
      <c r="Q60" s="24"/>
      <c r="R60" s="24"/>
      <c r="S60" s="24"/>
      <c r="T60" s="24"/>
      <c r="U60" s="24"/>
    </row>
    <row r="61" customFormat="false" ht="13.2" hidden="false" customHeight="false" outlineLevel="0" collapsed="false">
      <c r="B61" s="9" t="s">
        <v>26</v>
      </c>
      <c r="C61" s="24"/>
      <c r="D61" s="32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56"/>
      <c r="P61" s="24"/>
      <c r="Q61" s="32"/>
      <c r="R61" s="24"/>
      <c r="S61" s="24"/>
      <c r="T61" s="24"/>
      <c r="U61" s="24"/>
    </row>
    <row r="62" customFormat="false" ht="13.8" hidden="false" customHeight="false" outlineLevel="0" collapsed="false">
      <c r="A62" s="8" t="s">
        <v>43</v>
      </c>
      <c r="B62" s="9" t="s">
        <v>21</v>
      </c>
      <c r="C62" s="57" t="n">
        <v>11</v>
      </c>
      <c r="D62" s="57" t="n">
        <v>4</v>
      </c>
      <c r="E62" s="57" t="n">
        <v>57</v>
      </c>
      <c r="F62" s="57" t="n">
        <v>0</v>
      </c>
      <c r="G62" s="57" t="n">
        <v>411</v>
      </c>
      <c r="H62" s="57" t="n">
        <v>235</v>
      </c>
      <c r="I62" s="57"/>
      <c r="J62" s="57" t="n">
        <v>2100</v>
      </c>
      <c r="K62" s="58" t="n">
        <v>6</v>
      </c>
      <c r="L62" s="59" t="n">
        <v>1</v>
      </c>
      <c r="M62" s="57" t="n">
        <v>4</v>
      </c>
      <c r="N62" s="60" t="n">
        <v>1</v>
      </c>
      <c r="O62" s="57" t="n">
        <v>0</v>
      </c>
      <c r="P62" s="60" t="n">
        <v>0</v>
      </c>
      <c r="Q62" s="57" t="n">
        <v>4</v>
      </c>
      <c r="R62" s="58"/>
      <c r="S62" s="57" t="n">
        <v>50</v>
      </c>
      <c r="T62" s="57" t="n">
        <v>40</v>
      </c>
      <c r="U62" s="57" t="n">
        <v>0</v>
      </c>
    </row>
    <row r="63" customFormat="false" ht="13.2" hidden="false" customHeight="false" outlineLevel="0" collapsed="false">
      <c r="B63" s="9" t="s">
        <v>24</v>
      </c>
      <c r="C63" s="24"/>
      <c r="D63" s="24"/>
      <c r="E63" s="24"/>
      <c r="F63" s="24"/>
      <c r="G63" s="24"/>
      <c r="H63" s="24"/>
      <c r="I63" s="24"/>
      <c r="J63" s="24"/>
      <c r="K63" s="24"/>
      <c r="L63" s="61"/>
      <c r="M63" s="24"/>
      <c r="N63" s="56"/>
      <c r="O63" s="24"/>
      <c r="P63" s="56"/>
      <c r="Q63" s="24"/>
      <c r="R63" s="24"/>
      <c r="S63" s="24"/>
      <c r="T63" s="24"/>
      <c r="U63" s="24"/>
    </row>
    <row r="64" customFormat="false" ht="13.2" hidden="false" customHeight="false" outlineLevel="0" collapsed="false">
      <c r="B64" s="9" t="s">
        <v>25</v>
      </c>
      <c r="C64" s="62"/>
      <c r="D64" s="63"/>
      <c r="E64" s="24"/>
      <c r="F64" s="24"/>
      <c r="G64" s="24"/>
      <c r="H64" s="24"/>
      <c r="I64" s="24"/>
      <c r="J64" s="24"/>
      <c r="K64" s="24"/>
      <c r="L64" s="61"/>
      <c r="M64" s="24"/>
      <c r="N64" s="56"/>
      <c r="O64" s="24"/>
      <c r="P64" s="56"/>
      <c r="Q64" s="32"/>
      <c r="R64" s="24"/>
      <c r="S64" s="24"/>
      <c r="T64" s="24"/>
      <c r="U64" s="24"/>
    </row>
    <row r="65" customFormat="false" ht="13.2" hidden="false" customHeight="false" outlineLevel="0" collapsed="false">
      <c r="B65" s="9" t="s">
        <v>26</v>
      </c>
      <c r="C65" s="24"/>
      <c r="D65" s="24"/>
      <c r="E65" s="24"/>
      <c r="F65" s="24"/>
      <c r="G65" s="24"/>
      <c r="H65" s="24"/>
      <c r="I65" s="24"/>
      <c r="J65" s="24"/>
      <c r="K65" s="24"/>
      <c r="L65" s="61"/>
      <c r="M65" s="24"/>
      <c r="N65" s="56"/>
      <c r="O65" s="24"/>
      <c r="P65" s="56"/>
      <c r="Q65" s="24"/>
      <c r="R65" s="24"/>
      <c r="S65" s="24"/>
      <c r="T65" s="24"/>
      <c r="U65" s="24"/>
    </row>
    <row r="66" customFormat="false" ht="13.8" hidden="false" customHeight="false" outlineLevel="0" collapsed="false">
      <c r="A66" s="64" t="s">
        <v>44</v>
      </c>
      <c r="B66" s="15" t="s">
        <v>21</v>
      </c>
      <c r="C66" s="25" t="n">
        <v>62</v>
      </c>
      <c r="D66" s="26" t="n">
        <v>5</v>
      </c>
      <c r="E66" s="26" t="n">
        <v>70</v>
      </c>
      <c r="F66" s="26" t="n">
        <v>48</v>
      </c>
      <c r="G66" s="26" t="n">
        <v>390</v>
      </c>
      <c r="H66" s="26" t="n">
        <v>217</v>
      </c>
      <c r="I66" s="26"/>
      <c r="J66" s="26" t="n">
        <v>381</v>
      </c>
      <c r="K66" s="26" t="n">
        <v>2</v>
      </c>
      <c r="L66" s="26" t="n">
        <v>4</v>
      </c>
      <c r="M66" s="26" t="n">
        <v>4</v>
      </c>
      <c r="N66" s="26" t="n">
        <v>0</v>
      </c>
      <c r="O66" s="26" t="n">
        <v>0</v>
      </c>
      <c r="P66" s="26" t="n">
        <v>2</v>
      </c>
      <c r="Q66" s="26" t="n">
        <v>5</v>
      </c>
      <c r="R66" s="26"/>
      <c r="S66" s="26" t="n">
        <v>78</v>
      </c>
      <c r="T66" s="26" t="n">
        <v>40</v>
      </c>
      <c r="U66" s="26" t="n">
        <v>0</v>
      </c>
    </row>
    <row r="67" customFormat="false" ht="13.2" hidden="false" customHeight="false" outlineLevel="0" collapsed="false">
      <c r="B67" s="15" t="s">
        <v>24</v>
      </c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</row>
    <row r="68" customFormat="false" ht="13.2" hidden="false" customHeight="false" outlineLevel="0" collapsed="false">
      <c r="B68" s="15" t="s">
        <v>25</v>
      </c>
      <c r="C68" s="44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</row>
    <row r="69" customFormat="false" ht="13.2" hidden="false" customHeight="false" outlineLevel="0" collapsed="false">
      <c r="B69" s="15" t="s">
        <v>26</v>
      </c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</row>
    <row r="70" customFormat="false" ht="13.8" hidden="false" customHeight="false" outlineLevel="0" collapsed="false">
      <c r="A70" s="65" t="s">
        <v>45</v>
      </c>
      <c r="B70" s="66"/>
      <c r="C70" s="67" t="n">
        <f aca="false">C46+C50+C54+C58+C62+C66</f>
        <v>109</v>
      </c>
      <c r="D70" s="67" t="n">
        <f aca="false">D46+D50+D54+D58+D62+D66</f>
        <v>33</v>
      </c>
      <c r="E70" s="67" t="n">
        <f aca="false">E46+E50+E54+E58+E62+E66</f>
        <v>389</v>
      </c>
      <c r="F70" s="67" t="n">
        <f aca="false">F46+F50+F54+F58+F62+F66</f>
        <v>80</v>
      </c>
      <c r="G70" s="67" t="n">
        <f aca="false">G46+G50+G54+G58+G62+G66</f>
        <v>2199</v>
      </c>
      <c r="H70" s="67" t="n">
        <f aca="false">H46+H50+H54+H58+H62+H66</f>
        <v>1387</v>
      </c>
      <c r="I70" s="67" t="n">
        <f aca="false">I46+I50+I54+I58+I62+I66</f>
        <v>0</v>
      </c>
      <c r="J70" s="67" t="n">
        <f aca="false">J46+J50+J54+J58+J62+J66</f>
        <v>9385</v>
      </c>
      <c r="K70" s="67" t="n">
        <f aca="false">K46+K50+K54+K58+K62+K66</f>
        <v>34</v>
      </c>
      <c r="L70" s="67" t="n">
        <f aca="false">L46+L50+L54+L58+L62+L66</f>
        <v>40</v>
      </c>
      <c r="M70" s="67" t="n">
        <f aca="false">M46+M50+M54+M58+M62+M66</f>
        <v>28</v>
      </c>
      <c r="N70" s="67" t="n">
        <f aca="false">N46+N50+N54+N58+N62+N66</f>
        <v>5</v>
      </c>
      <c r="O70" s="67" t="n">
        <f aca="false">O46+O50+O54+O58+O62+O66</f>
        <v>0</v>
      </c>
      <c r="P70" s="67" t="n">
        <f aca="false">P46+P50+P54+P58+P62+P66</f>
        <v>6</v>
      </c>
      <c r="Q70" s="67" t="n">
        <f aca="false">Q46+Q50+Q54+Q58+Q62+Q66</f>
        <v>27</v>
      </c>
      <c r="R70" s="67" t="n">
        <v>16</v>
      </c>
      <c r="S70" s="67" t="n">
        <f aca="false">S46+S50+S54+S58+S62+S66</f>
        <v>357</v>
      </c>
      <c r="T70" s="67" t="n">
        <f aca="false">T46+T50+T54+T58+T62+T66</f>
        <v>260</v>
      </c>
      <c r="U70" s="67" t="n">
        <f aca="false">U46+U50+U54+U58+U62+U66</f>
        <v>0</v>
      </c>
    </row>
    <row r="71" customFormat="false" ht="13.8" hidden="false" customHeight="false" outlineLevel="0" collapsed="false">
      <c r="A71" s="68" t="s">
        <v>46</v>
      </c>
      <c r="B71" s="69"/>
      <c r="C71" s="70" t="n">
        <f aca="false">C44+C70</f>
        <v>143</v>
      </c>
      <c r="D71" s="70" t="n">
        <f aca="false">D44+D70</f>
        <v>57</v>
      </c>
      <c r="E71" s="71" t="n">
        <f aca="false">E44+E70</f>
        <v>733</v>
      </c>
      <c r="F71" s="70" t="n">
        <f aca="false">F44+F70</f>
        <v>151</v>
      </c>
      <c r="G71" s="70" t="n">
        <f aca="false">G44+G70</f>
        <v>2603</v>
      </c>
      <c r="H71" s="71" t="n">
        <f aca="false">H44+H70</f>
        <v>1458</v>
      </c>
      <c r="I71" s="71" t="n">
        <f aca="false">I44+I70</f>
        <v>0</v>
      </c>
      <c r="J71" s="71" t="n">
        <f aca="false">J44+J70</f>
        <v>10155</v>
      </c>
      <c r="K71" s="70" t="n">
        <f aca="false">K44+K70</f>
        <v>39</v>
      </c>
      <c r="L71" s="70" t="n">
        <f aca="false">L44+L70</f>
        <v>43</v>
      </c>
      <c r="M71" s="70" t="n">
        <f aca="false">M44+M70</f>
        <v>34</v>
      </c>
      <c r="N71" s="70" t="n">
        <f aca="false">N44+N70</f>
        <v>51</v>
      </c>
      <c r="O71" s="70" t="n">
        <f aca="false">O44+O70</f>
        <v>3</v>
      </c>
      <c r="P71" s="70" t="n">
        <f aca="false">P44+P70</f>
        <v>15</v>
      </c>
      <c r="Q71" s="70" t="n">
        <f aca="false">Q44+Q70</f>
        <v>36</v>
      </c>
      <c r="R71" s="70" t="n">
        <f aca="false">R44+R70</f>
        <v>34</v>
      </c>
      <c r="S71" s="71" t="n">
        <f aca="false">S44+S70</f>
        <v>426</v>
      </c>
      <c r="T71" s="71" t="n">
        <f aca="false">T44+T70</f>
        <v>330</v>
      </c>
      <c r="U71" s="72" t="n">
        <f aca="false">U44+U70</f>
        <v>122</v>
      </c>
      <c r="V71" s="73" t="n">
        <f aca="false">C71+D71+F71+G71+K71+L71+M71+N71+O71+P71+Q71+R71</f>
        <v>3209</v>
      </c>
    </row>
    <row r="72" customFormat="false" ht="13.2" hidden="false" customHeight="false" outlineLevel="0" collapsed="false">
      <c r="A72" s="74"/>
      <c r="B72" s="46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</row>
    <row r="73" customFormat="false" ht="15.6" hidden="false" customHeight="false" outlineLevel="0" collapsed="false">
      <c r="A73" s="76" t="s">
        <v>47</v>
      </c>
      <c r="B73" s="76"/>
      <c r="C73" s="77" t="n">
        <f aca="false">C6+C10+C14+C18+C22+C49+C53+C57+C61</f>
        <v>0</v>
      </c>
      <c r="D73" s="77" t="n">
        <f aca="false">D6+D10+D14+D18+D22+D49+D53+D57+D61</f>
        <v>0</v>
      </c>
      <c r="E73" s="77" t="n">
        <f aca="false">E6+E10+E14+E18+E22+E49+E53+E57+E61</f>
        <v>0</v>
      </c>
      <c r="F73" s="77" t="n">
        <f aca="false">F6+F10+F14+F18+F22+F49+F53+F57+F61</f>
        <v>0</v>
      </c>
      <c r="G73" s="77" t="n">
        <f aca="false">G6+G10+G14+G18+G22+G49+G53+G57+G61</f>
        <v>0</v>
      </c>
      <c r="H73" s="77" t="n">
        <f aca="false">H6+H10+H14+H18+H22+H49+H53+H57+H61</f>
        <v>0</v>
      </c>
      <c r="I73" s="77" t="n">
        <f aca="false">I6+I10+I14+I18+I22+I49+I53+I57+I61</f>
        <v>0</v>
      </c>
      <c r="J73" s="77" t="n">
        <f aca="false">J6+J10+J14+J18+J22+J49+J53+J57+J61</f>
        <v>0</v>
      </c>
      <c r="K73" s="77" t="n">
        <f aca="false">K6+K10+K14+K18+K22+K49+K53+K57+K61</f>
        <v>0</v>
      </c>
      <c r="L73" s="77" t="n">
        <f aca="false">L6+L10+L14+L18+L22+L49+L53+L57+L61</f>
        <v>0</v>
      </c>
      <c r="M73" s="77" t="n">
        <f aca="false">M6+M10+M14+M18+M22+M49+M53+M57+M61</f>
        <v>0</v>
      </c>
      <c r="N73" s="77" t="n">
        <f aca="false">N6+N10+N14+N18+N22+N49+N53+N57+N61</f>
        <v>0</v>
      </c>
      <c r="O73" s="77" t="n">
        <f aca="false">O6+O10+O14+O18+O22+O49+O53+O57+O61</f>
        <v>0</v>
      </c>
      <c r="P73" s="77" t="n">
        <f aca="false">P6+P10+P14+P18+P22+P49+P53+P57+P61</f>
        <v>0</v>
      </c>
      <c r="Q73" s="77" t="n">
        <f aca="false">Q6+Q10+Q14+Q18+Q22+Q49+Q53+Q57+Q61</f>
        <v>0</v>
      </c>
      <c r="R73" s="77" t="n">
        <f aca="false">R6+R10+R14+R18+R22+R49+R53+R57+R61</f>
        <v>0</v>
      </c>
      <c r="S73" s="77" t="n">
        <f aca="false">S6+S10+S14+S18+S22+S49+S53+S57+S61</f>
        <v>0</v>
      </c>
      <c r="T73" s="77" t="n">
        <f aca="false">T6+T10+T14+T18+T22+T49+T53+T57+T61</f>
        <v>0</v>
      </c>
      <c r="U73" s="77" t="n">
        <f aca="false">U6+U10+U14+U18+U22+U49+U53+U57+U61</f>
        <v>0</v>
      </c>
    </row>
    <row r="74" customFormat="false" ht="13.2" hidden="false" customHeight="false" outlineLevel="0" collapsed="false">
      <c r="A74" s="0" t="s">
        <v>48</v>
      </c>
      <c r="B74" s="78" t="s">
        <v>49</v>
      </c>
      <c r="C74" s="79" t="n">
        <v>0</v>
      </c>
    </row>
    <row r="75" customFormat="false" ht="13.2" hidden="false" customHeight="false" outlineLevel="0" collapsed="false">
      <c r="B75" s="78" t="s">
        <v>50</v>
      </c>
      <c r="C75" s="79" t="n">
        <v>0</v>
      </c>
    </row>
    <row r="76" customFormat="false" ht="13.2" hidden="false" customHeight="false" outlineLevel="0" collapsed="false">
      <c r="B76" s="78" t="s">
        <v>51</v>
      </c>
      <c r="C76" s="79" t="n">
        <v>0</v>
      </c>
    </row>
    <row r="77" customFormat="false" ht="13.2" hidden="false" customHeight="false" outlineLevel="0" collapsed="false">
      <c r="B77" s="78" t="s">
        <v>52</v>
      </c>
      <c r="C77" s="79" t="n">
        <v>0</v>
      </c>
    </row>
    <row r="78" customFormat="false" ht="13.2" hidden="false" customHeight="false" outlineLevel="0" collapsed="false">
      <c r="B78" s="78" t="s">
        <v>53</v>
      </c>
      <c r="C78" s="79" t="n">
        <v>0</v>
      </c>
    </row>
    <row r="79" customFormat="false" ht="13.2" hidden="false" customHeight="false" outlineLevel="0" collapsed="false">
      <c r="B79" s="80" t="s">
        <v>54</v>
      </c>
      <c r="C79" s="81" t="n">
        <f aca="false">SUM(C74:C78)</f>
        <v>0</v>
      </c>
    </row>
    <row r="80" customFormat="false" ht="13.8" hidden="false" customHeight="false" outlineLevel="0" collapsed="false">
      <c r="A80" s="82" t="s">
        <v>55</v>
      </c>
      <c r="B80" s="82"/>
      <c r="C80" s="83" t="n">
        <f aca="false">SUM(C73:U73)+C79</f>
        <v>0</v>
      </c>
    </row>
    <row r="81" s="36" customFormat="true" ht="13.8" hidden="false" customHeight="false" outlineLevel="0" collapsed="false">
      <c r="A81" s="84"/>
      <c r="B81" s="84"/>
      <c r="C81" s="85"/>
    </row>
    <row r="82" customFormat="false" ht="14.4" hidden="false" customHeight="false" outlineLevel="0" collapsed="false">
      <c r="A82" s="84"/>
      <c r="B82" s="86"/>
      <c r="C82" s="79"/>
    </row>
    <row r="83" customFormat="false" ht="14.25" hidden="false" customHeight="true" outlineLevel="0" collapsed="false">
      <c r="A83" s="87" t="s">
        <v>56</v>
      </c>
      <c r="B83" s="87"/>
      <c r="C83" s="88" t="s">
        <v>57</v>
      </c>
      <c r="D83" s="89"/>
    </row>
    <row r="84" customFormat="false" ht="12.75" hidden="false" customHeight="true" outlineLevel="0" collapsed="false">
      <c r="A84" s="90" t="s">
        <v>58</v>
      </c>
      <c r="B84" s="90"/>
      <c r="C84" s="88"/>
      <c r="D84" s="89"/>
    </row>
    <row r="85" customFormat="false" ht="15" hidden="false" customHeight="true" outlineLevel="0" collapsed="false">
      <c r="A85" s="91" t="s">
        <v>59</v>
      </c>
      <c r="B85" s="91"/>
      <c r="C85" s="92"/>
      <c r="D85" s="93"/>
    </row>
    <row r="86" customFormat="false" ht="13.8" hidden="false" customHeight="true" outlineLevel="0" collapsed="false">
      <c r="A86" s="94" t="s">
        <v>60</v>
      </c>
      <c r="B86" s="94"/>
      <c r="C86" s="95"/>
      <c r="D86" s="96"/>
    </row>
    <row r="87" customFormat="false" ht="13.8" hidden="false" customHeight="true" outlineLevel="0" collapsed="false">
      <c r="A87" s="94" t="s">
        <v>61</v>
      </c>
      <c r="B87" s="94"/>
      <c r="C87" s="97"/>
      <c r="D87" s="98"/>
    </row>
    <row r="88" customFormat="false" ht="13.8" hidden="false" customHeight="true" outlineLevel="0" collapsed="false">
      <c r="A88" s="94" t="s">
        <v>62</v>
      </c>
      <c r="B88" s="94"/>
      <c r="C88" s="97"/>
      <c r="D88" s="98"/>
    </row>
    <row r="89" customFormat="false" ht="14.4" hidden="false" customHeight="true" outlineLevel="0" collapsed="false">
      <c r="A89" s="99" t="s">
        <v>63</v>
      </c>
      <c r="B89" s="99"/>
      <c r="C89" s="100"/>
      <c r="D89" s="98"/>
    </row>
    <row r="90" customFormat="false" ht="13.8" hidden="false" customHeight="false" outlineLevel="0" collapsed="false">
      <c r="A90" s="101"/>
      <c r="B90" s="101"/>
      <c r="C90" s="98"/>
      <c r="D90" s="98"/>
    </row>
    <row r="92" customFormat="false" ht="17.4" hidden="false" customHeight="false" outlineLevel="0" collapsed="false">
      <c r="A92" s="102" t="s">
        <v>64</v>
      </c>
      <c r="B92" s="102"/>
      <c r="C92" s="103"/>
      <c r="D92" s="104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</row>
    <row r="94" customFormat="false" ht="17.4" hidden="false" customHeight="true" outlineLevel="0" collapsed="false">
      <c r="A94" s="2" t="s">
        <v>65</v>
      </c>
      <c r="B94" s="2"/>
      <c r="C94" s="3" t="s">
        <v>66</v>
      </c>
      <c r="D94" s="3" t="s">
        <v>66</v>
      </c>
      <c r="E94" s="4" t="s">
        <v>67</v>
      </c>
      <c r="F94" s="4" t="s">
        <v>68</v>
      </c>
      <c r="G94" s="105"/>
      <c r="H94" s="105"/>
      <c r="I94" s="105"/>
      <c r="J94" s="105"/>
      <c r="K94" s="105"/>
      <c r="L94" s="105"/>
      <c r="M94" s="105"/>
      <c r="N94" s="105"/>
      <c r="O94" s="105"/>
      <c r="P94" s="105"/>
    </row>
    <row r="95" customFormat="false" ht="36" hidden="false" customHeight="false" outlineLevel="0" collapsed="false">
      <c r="A95" s="106"/>
      <c r="B95" s="106"/>
      <c r="C95" s="3" t="s">
        <v>69</v>
      </c>
      <c r="D95" s="3" t="s">
        <v>70</v>
      </c>
      <c r="E95" s="3" t="s">
        <v>69</v>
      </c>
      <c r="F95" s="3"/>
      <c r="G95" s="105"/>
      <c r="H95" s="105"/>
      <c r="I95" s="105"/>
      <c r="J95" s="105"/>
      <c r="K95" s="105"/>
      <c r="L95" s="105"/>
      <c r="M95" s="105"/>
      <c r="N95" s="105"/>
      <c r="O95" s="105"/>
      <c r="P95" s="105"/>
    </row>
    <row r="96" customFormat="false" ht="17.4" hidden="false" customHeight="false" outlineLevel="0" collapsed="false">
      <c r="A96" s="106"/>
      <c r="B96" s="106"/>
      <c r="C96" s="3"/>
      <c r="D96" s="3"/>
      <c r="E96" s="3"/>
      <c r="F96" s="3"/>
      <c r="G96" s="105"/>
      <c r="H96" s="107"/>
      <c r="I96" s="107"/>
      <c r="J96" s="107"/>
      <c r="K96" s="107"/>
      <c r="L96" s="107"/>
      <c r="M96" s="107"/>
      <c r="N96" s="107"/>
      <c r="O96" s="107"/>
      <c r="P96" s="107"/>
    </row>
    <row r="97" customFormat="false" ht="15" hidden="false" customHeight="false" outlineLevel="0" collapsed="false">
      <c r="A97" s="46" t="s">
        <v>71</v>
      </c>
      <c r="B97" s="108"/>
      <c r="C97" s="109" t="n">
        <v>13</v>
      </c>
      <c r="D97" s="109" t="n">
        <v>43</v>
      </c>
      <c r="E97" s="109" t="n">
        <v>27</v>
      </c>
      <c r="F97" s="109" t="n">
        <v>9</v>
      </c>
      <c r="G97" s="107" t="n">
        <f aca="false">SUM(C97:F97)</f>
        <v>92</v>
      </c>
      <c r="H97" s="110"/>
      <c r="I97" s="110"/>
      <c r="J97" s="110"/>
      <c r="K97" s="110"/>
      <c r="L97" s="110"/>
      <c r="M97" s="110"/>
      <c r="N97" s="110"/>
      <c r="O97" s="110"/>
      <c r="P97" s="110"/>
    </row>
    <row r="98" customFormat="false" ht="15.6" hidden="false" customHeight="false" outlineLevel="0" collapsed="false">
      <c r="A98" s="76" t="s">
        <v>72</v>
      </c>
      <c r="B98" s="76"/>
      <c r="C98" s="77" t="n">
        <f aca="false">D65+D69+D30+D34+D38</f>
        <v>0</v>
      </c>
      <c r="D98" s="77" t="n">
        <f aca="false">E65+E69+E30+E34+E38</f>
        <v>0</v>
      </c>
      <c r="E98" s="77" t="n">
        <f aca="false">G65+G69+G30+G34+G38</f>
        <v>0</v>
      </c>
      <c r="F98" s="77" t="n">
        <f aca="false">I65+I69+I30+I34+I38</f>
        <v>0</v>
      </c>
      <c r="G98" s="110"/>
    </row>
    <row r="99" customFormat="false" ht="13.8" hidden="false" customHeight="false" outlineLevel="0" collapsed="false">
      <c r="A99" s="0" t="s">
        <v>73</v>
      </c>
      <c r="B99" s="78" t="s">
        <v>74</v>
      </c>
      <c r="C99" s="79" t="n">
        <v>0</v>
      </c>
      <c r="M99" s="111"/>
      <c r="N99" s="111"/>
      <c r="O99" s="111"/>
      <c r="P99" s="111"/>
      <c r="Q99" s="111"/>
      <c r="R99" s="111"/>
      <c r="S99" s="111"/>
      <c r="T99" s="111"/>
      <c r="U99" s="111"/>
      <c r="V99" s="112"/>
    </row>
    <row r="100" customFormat="false" ht="13.8" hidden="false" customHeight="false" outlineLevel="0" collapsed="false">
      <c r="A100" s="82" t="s">
        <v>75</v>
      </c>
      <c r="B100" s="82"/>
      <c r="C100" s="83" t="n">
        <f aca="false">SUM(C93:K93)+C99</f>
        <v>0</v>
      </c>
      <c r="D100" s="111"/>
      <c r="E100" s="111"/>
      <c r="F100" s="111"/>
      <c r="G100" s="111"/>
      <c r="H100" s="111"/>
      <c r="I100" s="111"/>
      <c r="J100" s="111"/>
      <c r="K100" s="111"/>
      <c r="L100" s="111"/>
    </row>
    <row r="101" customFormat="false" ht="14.4" hidden="false" customHeight="false" outlineLevel="0" collapsed="false">
      <c r="A101" s="84"/>
      <c r="B101" s="86"/>
      <c r="C101" s="79"/>
    </row>
    <row r="102" customFormat="false" ht="13.8" hidden="false" customHeight="true" outlineLevel="0" collapsed="false">
      <c r="A102" s="87" t="s">
        <v>76</v>
      </c>
      <c r="B102" s="87"/>
      <c r="C102" s="88" t="s">
        <v>57</v>
      </c>
    </row>
    <row r="103" customFormat="false" ht="13.2" hidden="false" customHeight="true" outlineLevel="0" collapsed="false">
      <c r="A103" s="90" t="s">
        <v>58</v>
      </c>
      <c r="B103" s="90"/>
      <c r="C103" s="88"/>
    </row>
    <row r="104" customFormat="false" ht="13.8" hidden="false" customHeight="true" outlineLevel="0" collapsed="false">
      <c r="A104" s="91" t="s">
        <v>59</v>
      </c>
      <c r="B104" s="91"/>
      <c r="C104" s="92"/>
    </row>
    <row r="105" customFormat="false" ht="13.8" hidden="false" customHeight="true" outlineLevel="0" collapsed="false">
      <c r="A105" s="94" t="s">
        <v>61</v>
      </c>
      <c r="B105" s="94"/>
      <c r="C105" s="97"/>
    </row>
    <row r="106" customFormat="false" ht="13.8" hidden="false" customHeight="true" outlineLevel="0" collapsed="false">
      <c r="A106" s="94" t="s">
        <v>62</v>
      </c>
      <c r="B106" s="94"/>
      <c r="C106" s="97"/>
    </row>
    <row r="109" customFormat="false" ht="13.8" hidden="false" customHeight="false" outlineLevel="0" collapsed="false">
      <c r="F109" s="113"/>
      <c r="G109" s="113"/>
    </row>
    <row r="110" customFormat="false" ht="13.8" hidden="false" customHeight="false" outlineLevel="0" collapsed="false">
      <c r="A110" s="114" t="s">
        <v>77</v>
      </c>
      <c r="B110" s="115"/>
      <c r="C110" s="115"/>
      <c r="D110" s="116" t="s">
        <v>26</v>
      </c>
      <c r="E110" s="117"/>
      <c r="F110" s="114" t="s">
        <v>78</v>
      </c>
      <c r="G110" s="115"/>
      <c r="H110" s="115"/>
      <c r="I110" s="115"/>
      <c r="J110" s="115"/>
      <c r="K110" s="117"/>
      <c r="L110" s="118" t="s">
        <v>66</v>
      </c>
      <c r="R110" s="119"/>
    </row>
    <row r="111" customFormat="false" ht="13.8" hidden="false" customHeight="false" outlineLevel="0" collapsed="false">
      <c r="A111" s="120" t="s">
        <v>79</v>
      </c>
      <c r="B111" s="121" t="s">
        <v>80</v>
      </c>
      <c r="C111" s="121" t="s">
        <v>81</v>
      </c>
      <c r="D111" s="116" t="s">
        <v>26</v>
      </c>
      <c r="E111" s="117"/>
      <c r="F111" s="120" t="s">
        <v>79</v>
      </c>
      <c r="G111" s="121" t="s">
        <v>80</v>
      </c>
      <c r="H111" s="121" t="s">
        <v>81</v>
      </c>
      <c r="I111" s="121" t="s">
        <v>82</v>
      </c>
      <c r="J111" s="116" t="s">
        <v>26</v>
      </c>
      <c r="K111" s="117"/>
      <c r="L111" s="120" t="s">
        <v>79</v>
      </c>
      <c r="M111" s="115" t="s">
        <v>80</v>
      </c>
      <c r="N111" s="115" t="s">
        <v>81</v>
      </c>
      <c r="O111" s="115" t="s">
        <v>82</v>
      </c>
      <c r="P111" s="115" t="s">
        <v>83</v>
      </c>
      <c r="Q111" s="115" t="s">
        <v>84</v>
      </c>
      <c r="R111" s="122" t="s">
        <v>26</v>
      </c>
    </row>
    <row r="112" customFormat="false" ht="24" hidden="false" customHeight="true" outlineLevel="0" collapsed="false">
      <c r="A112" s="123" t="s">
        <v>85</v>
      </c>
      <c r="B112" s="124"/>
      <c r="C112" s="125" t="s">
        <v>86</v>
      </c>
      <c r="D112" s="126"/>
      <c r="E112" s="117"/>
      <c r="F112" s="127" t="s">
        <v>87</v>
      </c>
      <c r="G112" s="115"/>
      <c r="H112" s="128" t="s">
        <v>88</v>
      </c>
      <c r="I112" s="128" t="s">
        <v>89</v>
      </c>
      <c r="J112" s="121"/>
      <c r="K112" s="117"/>
      <c r="L112" s="129" t="s">
        <v>90</v>
      </c>
      <c r="M112" s="121" t="s">
        <v>91</v>
      </c>
      <c r="N112" s="130" t="s">
        <v>92</v>
      </c>
      <c r="O112" s="130" t="s">
        <v>93</v>
      </c>
      <c r="P112" s="130" t="s">
        <v>94</v>
      </c>
      <c r="Q112" s="130" t="s">
        <v>95</v>
      </c>
      <c r="R112" s="131"/>
    </row>
    <row r="113" customFormat="false" ht="24" hidden="false" customHeight="true" outlineLevel="0" collapsed="false">
      <c r="A113" s="132" t="s">
        <v>96</v>
      </c>
      <c r="B113" s="133"/>
      <c r="C113" s="134" t="s">
        <v>86</v>
      </c>
      <c r="D113" s="126"/>
      <c r="E113" s="117"/>
      <c r="F113" s="135" t="s">
        <v>97</v>
      </c>
      <c r="G113" s="121"/>
      <c r="H113" s="130" t="s">
        <v>88</v>
      </c>
      <c r="I113" s="130" t="s">
        <v>89</v>
      </c>
      <c r="J113" s="121"/>
      <c r="K113" s="117"/>
      <c r="L113" s="129" t="s">
        <v>98</v>
      </c>
      <c r="M113" s="121" t="s">
        <v>99</v>
      </c>
      <c r="N113" s="130" t="s">
        <v>92</v>
      </c>
      <c r="O113" s="130" t="s">
        <v>93</v>
      </c>
      <c r="P113" s="130" t="s">
        <v>94</v>
      </c>
      <c r="Q113" s="130" t="s">
        <v>95</v>
      </c>
      <c r="R113" s="131"/>
    </row>
    <row r="114" customFormat="false" ht="24" hidden="false" customHeight="true" outlineLevel="0" collapsed="false">
      <c r="A114" s="132" t="s">
        <v>100</v>
      </c>
      <c r="B114" s="133"/>
      <c r="C114" s="134" t="s">
        <v>86</v>
      </c>
      <c r="D114" s="126"/>
      <c r="E114" s="117"/>
      <c r="F114" s="135" t="s">
        <v>101</v>
      </c>
      <c r="G114" s="121"/>
      <c r="H114" s="130" t="s">
        <v>88</v>
      </c>
      <c r="I114" s="130" t="s">
        <v>89</v>
      </c>
      <c r="J114" s="121"/>
      <c r="K114" s="117"/>
      <c r="L114" s="129" t="s">
        <v>102</v>
      </c>
      <c r="M114" s="121" t="s">
        <v>103</v>
      </c>
      <c r="N114" s="130" t="s">
        <v>92</v>
      </c>
      <c r="O114" s="130" t="s">
        <v>93</v>
      </c>
      <c r="P114" s="130" t="s">
        <v>94</v>
      </c>
      <c r="Q114" s="130" t="s">
        <v>104</v>
      </c>
      <c r="R114" s="131"/>
    </row>
    <row r="115" customFormat="false" ht="24" hidden="false" customHeight="true" outlineLevel="0" collapsed="false">
      <c r="A115" s="132" t="s">
        <v>105</v>
      </c>
      <c r="B115" s="133"/>
      <c r="C115" s="134" t="s">
        <v>86</v>
      </c>
      <c r="D115" s="126"/>
      <c r="E115" s="117"/>
      <c r="F115" s="135" t="s">
        <v>106</v>
      </c>
      <c r="G115" s="121"/>
      <c r="H115" s="130" t="s">
        <v>88</v>
      </c>
      <c r="I115" s="130" t="s">
        <v>89</v>
      </c>
      <c r="J115" s="121"/>
      <c r="K115" s="117"/>
      <c r="L115" s="129" t="s">
        <v>107</v>
      </c>
      <c r="M115" s="121" t="s">
        <v>108</v>
      </c>
      <c r="N115" s="130" t="s">
        <v>92</v>
      </c>
      <c r="O115" s="130" t="s">
        <v>93</v>
      </c>
      <c r="P115" s="130" t="s">
        <v>94</v>
      </c>
      <c r="Q115" s="130" t="s">
        <v>109</v>
      </c>
      <c r="R115" s="136"/>
    </row>
    <row r="116" customFormat="false" ht="24" hidden="false" customHeight="true" outlineLevel="0" collapsed="false">
      <c r="A116" s="132" t="s">
        <v>110</v>
      </c>
      <c r="B116" s="133"/>
      <c r="C116" s="134" t="s">
        <v>86</v>
      </c>
      <c r="D116" s="126"/>
      <c r="E116" s="117"/>
      <c r="F116" s="135" t="s">
        <v>111</v>
      </c>
      <c r="G116" s="121"/>
      <c r="H116" s="130" t="s">
        <v>112</v>
      </c>
      <c r="I116" s="130" t="s">
        <v>113</v>
      </c>
      <c r="J116" s="121"/>
      <c r="K116" s="117"/>
      <c r="L116" s="129" t="s">
        <v>114</v>
      </c>
      <c r="M116" s="121" t="s">
        <v>115</v>
      </c>
      <c r="N116" s="130" t="s">
        <v>92</v>
      </c>
      <c r="O116" s="130" t="s">
        <v>93</v>
      </c>
      <c r="P116" s="130" t="s">
        <v>94</v>
      </c>
      <c r="Q116" s="130" t="s">
        <v>109</v>
      </c>
      <c r="R116" s="136"/>
    </row>
    <row r="117" customFormat="false" ht="24" hidden="false" customHeight="true" outlineLevel="0" collapsed="false">
      <c r="A117" s="132" t="s">
        <v>116</v>
      </c>
      <c r="B117" s="133"/>
      <c r="C117" s="134" t="s">
        <v>86</v>
      </c>
      <c r="D117" s="126"/>
      <c r="E117" s="117"/>
      <c r="F117" s="135" t="s">
        <v>117</v>
      </c>
      <c r="G117" s="121"/>
      <c r="H117" s="130" t="s">
        <v>112</v>
      </c>
      <c r="I117" s="130" t="s">
        <v>113</v>
      </c>
      <c r="J117" s="121"/>
      <c r="K117" s="117"/>
      <c r="L117" s="129" t="s">
        <v>118</v>
      </c>
      <c r="M117" s="121" t="s">
        <v>119</v>
      </c>
      <c r="N117" s="130" t="s">
        <v>92</v>
      </c>
      <c r="O117" s="130" t="s">
        <v>93</v>
      </c>
      <c r="P117" s="130" t="s">
        <v>94</v>
      </c>
      <c r="Q117" s="130" t="s">
        <v>120</v>
      </c>
      <c r="R117" s="136"/>
    </row>
    <row r="118" customFormat="false" ht="24" hidden="false" customHeight="true" outlineLevel="0" collapsed="false">
      <c r="A118" s="132" t="s">
        <v>121</v>
      </c>
      <c r="B118" s="133"/>
      <c r="C118" s="134" t="s">
        <v>122</v>
      </c>
      <c r="D118" s="126"/>
      <c r="E118" s="117"/>
      <c r="F118" s="135" t="s">
        <v>123</v>
      </c>
      <c r="G118" s="121"/>
      <c r="H118" s="130" t="s">
        <v>112</v>
      </c>
      <c r="I118" s="130" t="s">
        <v>113</v>
      </c>
      <c r="J118" s="121"/>
      <c r="K118" s="117"/>
      <c r="L118" s="129" t="s">
        <v>124</v>
      </c>
      <c r="M118" s="121" t="s">
        <v>125</v>
      </c>
      <c r="N118" s="130" t="s">
        <v>92</v>
      </c>
      <c r="O118" s="130" t="s">
        <v>93</v>
      </c>
      <c r="P118" s="130" t="s">
        <v>94</v>
      </c>
      <c r="Q118" s="130" t="s">
        <v>126</v>
      </c>
      <c r="R118" s="131"/>
    </row>
    <row r="119" customFormat="false" ht="24" hidden="false" customHeight="true" outlineLevel="0" collapsed="false">
      <c r="A119" s="132" t="s">
        <v>127</v>
      </c>
      <c r="B119" s="133"/>
      <c r="C119" s="134" t="s">
        <v>122</v>
      </c>
      <c r="D119" s="126"/>
      <c r="E119" s="117"/>
      <c r="F119" s="135" t="s">
        <v>128</v>
      </c>
      <c r="G119" s="121"/>
      <c r="H119" s="130" t="s">
        <v>112</v>
      </c>
      <c r="I119" s="130" t="s">
        <v>113</v>
      </c>
      <c r="J119" s="121"/>
      <c r="K119" s="117"/>
      <c r="L119" s="129" t="s">
        <v>129</v>
      </c>
      <c r="M119" s="121" t="s">
        <v>130</v>
      </c>
      <c r="N119" s="130" t="s">
        <v>92</v>
      </c>
      <c r="O119" s="130" t="s">
        <v>93</v>
      </c>
      <c r="P119" s="130" t="s">
        <v>94</v>
      </c>
      <c r="Q119" s="130" t="s">
        <v>126</v>
      </c>
      <c r="R119" s="131"/>
    </row>
    <row r="120" customFormat="false" ht="24" hidden="false" customHeight="true" outlineLevel="0" collapsed="false">
      <c r="A120" s="132" t="s">
        <v>131</v>
      </c>
      <c r="B120" s="133"/>
      <c r="C120" s="134" t="s">
        <v>122</v>
      </c>
      <c r="D120" s="126"/>
      <c r="E120" s="117"/>
      <c r="F120" s="135" t="s">
        <v>132</v>
      </c>
      <c r="G120" s="121"/>
      <c r="H120" s="130" t="s">
        <v>112</v>
      </c>
      <c r="I120" s="130" t="s">
        <v>113</v>
      </c>
      <c r="J120" s="121"/>
      <c r="K120" s="117"/>
      <c r="L120" s="129" t="s">
        <v>133</v>
      </c>
      <c r="M120" s="121" t="s">
        <v>134</v>
      </c>
      <c r="N120" s="130" t="s">
        <v>92</v>
      </c>
      <c r="O120" s="130" t="s">
        <v>93</v>
      </c>
      <c r="P120" s="130" t="s">
        <v>135</v>
      </c>
      <c r="Q120" s="130" t="s">
        <v>136</v>
      </c>
      <c r="R120" s="136"/>
    </row>
    <row r="121" customFormat="false" ht="24" hidden="false" customHeight="true" outlineLevel="0" collapsed="false">
      <c r="E121" s="117"/>
      <c r="F121" s="135" t="s">
        <v>137</v>
      </c>
      <c r="G121" s="121"/>
      <c r="H121" s="130" t="s">
        <v>112</v>
      </c>
      <c r="I121" s="130" t="s">
        <v>113</v>
      </c>
      <c r="J121" s="121"/>
      <c r="K121" s="117"/>
      <c r="L121" s="129" t="s">
        <v>138</v>
      </c>
      <c r="M121" s="121" t="s">
        <v>139</v>
      </c>
      <c r="N121" s="130" t="s">
        <v>92</v>
      </c>
      <c r="O121" s="130" t="s">
        <v>93</v>
      </c>
      <c r="P121" s="130" t="s">
        <v>135</v>
      </c>
      <c r="Q121" s="130" t="s">
        <v>140</v>
      </c>
      <c r="R121" s="136"/>
    </row>
    <row r="122" customFormat="false" ht="24" hidden="false" customHeight="true" outlineLevel="0" collapsed="false">
      <c r="E122" s="117"/>
      <c r="F122" s="135" t="s">
        <v>141</v>
      </c>
      <c r="G122" s="121"/>
      <c r="H122" s="130" t="s">
        <v>112</v>
      </c>
      <c r="I122" s="130" t="s">
        <v>113</v>
      </c>
      <c r="J122" s="121"/>
      <c r="K122" s="117"/>
      <c r="L122" s="129" t="s">
        <v>142</v>
      </c>
      <c r="M122" s="121" t="s">
        <v>143</v>
      </c>
      <c r="N122" s="130" t="s">
        <v>92</v>
      </c>
      <c r="O122" s="130" t="s">
        <v>93</v>
      </c>
      <c r="P122" s="130" t="s">
        <v>135</v>
      </c>
      <c r="Q122" s="130" t="s">
        <v>140</v>
      </c>
      <c r="R122" s="136"/>
    </row>
    <row r="123" customFormat="false" ht="24" hidden="false" customHeight="true" outlineLevel="0" collapsed="false">
      <c r="E123" s="137"/>
      <c r="F123" s="135" t="s">
        <v>144</v>
      </c>
      <c r="G123" s="121"/>
      <c r="H123" s="130" t="s">
        <v>112</v>
      </c>
      <c r="I123" s="130" t="s">
        <v>113</v>
      </c>
      <c r="J123" s="121"/>
      <c r="K123" s="117"/>
      <c r="L123" s="129" t="s">
        <v>145</v>
      </c>
      <c r="M123" s="121" t="s">
        <v>146</v>
      </c>
      <c r="N123" s="130" t="s">
        <v>92</v>
      </c>
      <c r="O123" s="130" t="s">
        <v>93</v>
      </c>
      <c r="P123" s="130" t="s">
        <v>135</v>
      </c>
      <c r="Q123" s="130" t="s">
        <v>147</v>
      </c>
      <c r="R123" s="136"/>
    </row>
    <row r="124" customFormat="false" ht="36.6" hidden="false" customHeight="false" outlineLevel="0" collapsed="false">
      <c r="F124" s="135" t="s">
        <v>148</v>
      </c>
      <c r="G124" s="121"/>
      <c r="H124" s="130" t="s">
        <v>149</v>
      </c>
      <c r="I124" s="130" t="s">
        <v>113</v>
      </c>
      <c r="J124" s="121"/>
      <c r="K124" s="138"/>
      <c r="L124" s="129" t="s">
        <v>150</v>
      </c>
      <c r="M124" s="121" t="s">
        <v>151</v>
      </c>
      <c r="N124" s="130" t="s">
        <v>92</v>
      </c>
      <c r="O124" s="130" t="s">
        <v>93</v>
      </c>
      <c r="P124" s="130" t="s">
        <v>135</v>
      </c>
      <c r="Q124" s="130" t="s">
        <v>136</v>
      </c>
      <c r="R124" s="136"/>
    </row>
    <row r="125" customFormat="false" ht="24.6" hidden="false" customHeight="false" outlineLevel="0" collapsed="false">
      <c r="F125" s="135" t="s">
        <v>152</v>
      </c>
      <c r="G125" s="121"/>
      <c r="H125" s="130" t="s">
        <v>153</v>
      </c>
      <c r="I125" s="130" t="s">
        <v>113</v>
      </c>
      <c r="J125" s="121"/>
      <c r="K125" s="138"/>
      <c r="L125" s="139" t="s">
        <v>154</v>
      </c>
      <c r="M125" s="140" t="s">
        <v>155</v>
      </c>
      <c r="N125" s="130" t="s">
        <v>92</v>
      </c>
      <c r="O125" s="141" t="s">
        <v>93</v>
      </c>
      <c r="P125" s="141" t="s">
        <v>156</v>
      </c>
      <c r="Q125" s="141" t="s">
        <v>157</v>
      </c>
      <c r="R125" s="136"/>
    </row>
    <row r="126" customFormat="false" ht="36.6" hidden="false" customHeight="false" outlineLevel="0" collapsed="false">
      <c r="F126" s="135" t="s">
        <v>105</v>
      </c>
      <c r="G126" s="121"/>
      <c r="H126" s="130" t="s">
        <v>153</v>
      </c>
      <c r="I126" s="130" t="s">
        <v>113</v>
      </c>
      <c r="J126" s="142"/>
      <c r="K126" s="138"/>
      <c r="L126" s="139" t="s">
        <v>158</v>
      </c>
      <c r="M126" s="121"/>
      <c r="N126" s="130" t="s">
        <v>92</v>
      </c>
      <c r="O126" s="130" t="s">
        <v>93</v>
      </c>
      <c r="P126" s="130" t="s">
        <v>159</v>
      </c>
      <c r="Q126" s="130" t="s">
        <v>160</v>
      </c>
      <c r="R126" s="136"/>
    </row>
    <row r="127" customFormat="false" ht="48.6" hidden="false" customHeight="false" outlineLevel="0" collapsed="false">
      <c r="F127" s="135" t="s">
        <v>144</v>
      </c>
      <c r="G127" s="121"/>
      <c r="H127" s="130" t="s">
        <v>153</v>
      </c>
      <c r="I127" s="130" t="s">
        <v>113</v>
      </c>
      <c r="J127" s="143"/>
      <c r="K127" s="138"/>
      <c r="L127" s="139" t="s">
        <v>158</v>
      </c>
      <c r="M127" s="121" t="s">
        <v>161</v>
      </c>
      <c r="N127" s="130" t="s">
        <v>162</v>
      </c>
      <c r="O127" s="130" t="s">
        <v>163</v>
      </c>
      <c r="P127" s="130" t="s">
        <v>164</v>
      </c>
      <c r="Q127" s="141" t="s">
        <v>165</v>
      </c>
      <c r="R127" s="136"/>
    </row>
    <row r="128" customFormat="false" ht="36.6" hidden="false" customHeight="false" outlineLevel="0" collapsed="false">
      <c r="F128" s="135" t="s">
        <v>166</v>
      </c>
      <c r="G128" s="121"/>
      <c r="H128" s="130" t="s">
        <v>153</v>
      </c>
      <c r="I128" s="130" t="s">
        <v>113</v>
      </c>
      <c r="J128" s="143"/>
      <c r="K128" s="117"/>
      <c r="L128" s="139" t="s">
        <v>167</v>
      </c>
      <c r="M128" s="121"/>
      <c r="N128" s="130" t="s">
        <v>162</v>
      </c>
      <c r="O128" s="130" t="s">
        <v>163</v>
      </c>
      <c r="P128" s="130" t="s">
        <v>168</v>
      </c>
      <c r="Q128" s="130" t="n">
        <v>768</v>
      </c>
      <c r="R128" s="136"/>
    </row>
    <row r="129" customFormat="false" ht="24.6" hidden="false" customHeight="false" outlineLevel="0" collapsed="false">
      <c r="F129" s="135" t="s">
        <v>169</v>
      </c>
      <c r="G129" s="121"/>
      <c r="H129" s="130" t="s">
        <v>170</v>
      </c>
      <c r="I129" s="130" t="s">
        <v>113</v>
      </c>
      <c r="J129" s="143"/>
      <c r="K129" s="117"/>
      <c r="L129" s="129" t="s">
        <v>171</v>
      </c>
      <c r="M129" s="121" t="s">
        <v>172</v>
      </c>
      <c r="N129" s="130" t="s">
        <v>173</v>
      </c>
      <c r="O129" s="130" t="s">
        <v>174</v>
      </c>
      <c r="P129" s="130" t="s">
        <v>175</v>
      </c>
      <c r="Q129" s="130"/>
      <c r="R129" s="136"/>
    </row>
    <row r="130" customFormat="false" ht="48.6" hidden="false" customHeight="false" outlineLevel="0" collapsed="false">
      <c r="F130" s="135" t="s">
        <v>144</v>
      </c>
      <c r="G130" s="121"/>
      <c r="H130" s="130" t="s">
        <v>170</v>
      </c>
      <c r="I130" s="130" t="s">
        <v>113</v>
      </c>
      <c r="J130" s="121"/>
      <c r="K130" s="117"/>
      <c r="L130" s="129" t="s">
        <v>176</v>
      </c>
      <c r="M130" s="121" t="s">
        <v>177</v>
      </c>
      <c r="N130" s="130" t="s">
        <v>178</v>
      </c>
      <c r="O130" s="130" t="s">
        <v>179</v>
      </c>
      <c r="P130" s="130" t="s">
        <v>180</v>
      </c>
      <c r="Q130" s="130" t="s">
        <v>181</v>
      </c>
      <c r="R130" s="136"/>
    </row>
    <row r="131" customFormat="false" ht="36.6" hidden="false" customHeight="false" outlineLevel="0" collapsed="false">
      <c r="F131" s="135" t="s">
        <v>182</v>
      </c>
      <c r="G131" s="121"/>
      <c r="H131" s="130" t="s">
        <v>170</v>
      </c>
      <c r="I131" s="130" t="s">
        <v>113</v>
      </c>
      <c r="J131" s="121"/>
      <c r="K131" s="117"/>
      <c r="L131" s="129" t="s">
        <v>176</v>
      </c>
      <c r="M131" s="121" t="s">
        <v>183</v>
      </c>
      <c r="N131" s="130" t="s">
        <v>178</v>
      </c>
      <c r="O131" s="130" t="s">
        <v>179</v>
      </c>
      <c r="P131" s="130" t="s">
        <v>180</v>
      </c>
      <c r="Q131" s="130" t="s">
        <v>181</v>
      </c>
      <c r="R131" s="144"/>
    </row>
    <row r="132" customFormat="false" ht="36.6" hidden="false" customHeight="false" outlineLevel="0" collapsed="false">
      <c r="F132" s="135" t="s">
        <v>127</v>
      </c>
      <c r="G132" s="121"/>
      <c r="H132" s="130" t="s">
        <v>184</v>
      </c>
      <c r="I132" s="130" t="s">
        <v>113</v>
      </c>
      <c r="J132" s="121"/>
      <c r="K132" s="117"/>
      <c r="L132" s="129" t="s">
        <v>185</v>
      </c>
      <c r="M132" s="121" t="s">
        <v>186</v>
      </c>
      <c r="N132" s="130" t="s">
        <v>187</v>
      </c>
      <c r="O132" s="130" t="s">
        <v>188</v>
      </c>
      <c r="P132" s="130" t="s">
        <v>189</v>
      </c>
      <c r="Q132" s="130" t="s">
        <v>190</v>
      </c>
      <c r="R132" s="136"/>
    </row>
    <row r="133" customFormat="false" ht="24.6" hidden="false" customHeight="false" outlineLevel="0" collapsed="false">
      <c r="F133" s="135" t="s">
        <v>169</v>
      </c>
      <c r="G133" s="121"/>
      <c r="H133" s="130" t="s">
        <v>191</v>
      </c>
      <c r="I133" s="130" t="s">
        <v>113</v>
      </c>
      <c r="J133" s="121"/>
      <c r="L133" s="139" t="s">
        <v>192</v>
      </c>
      <c r="M133" s="140" t="s">
        <v>193</v>
      </c>
      <c r="N133" s="141" t="s">
        <v>173</v>
      </c>
      <c r="O133" s="141" t="s">
        <v>174</v>
      </c>
      <c r="P133" s="141" t="s">
        <v>189</v>
      </c>
      <c r="Q133" s="141" t="s">
        <v>190</v>
      </c>
      <c r="R133" s="145"/>
    </row>
    <row r="134" customFormat="false" ht="48.6" hidden="false" customHeight="false" outlineLevel="0" collapsed="false">
      <c r="F134" s="135" t="s">
        <v>144</v>
      </c>
      <c r="G134" s="121"/>
      <c r="H134" s="130" t="s">
        <v>191</v>
      </c>
      <c r="I134" s="130" t="s">
        <v>113</v>
      </c>
      <c r="J134" s="121"/>
      <c r="L134" s="139" t="s">
        <v>194</v>
      </c>
      <c r="M134" s="140" t="s">
        <v>195</v>
      </c>
      <c r="N134" s="141" t="s">
        <v>196</v>
      </c>
      <c r="O134" s="141" t="s">
        <v>197</v>
      </c>
      <c r="P134" s="141" t="s">
        <v>198</v>
      </c>
      <c r="Q134" s="141" t="s">
        <v>199</v>
      </c>
      <c r="R134" s="136"/>
    </row>
    <row r="135" customFormat="false" ht="36.6" hidden="false" customHeight="false" outlineLevel="0" collapsed="false">
      <c r="F135" s="135" t="s">
        <v>105</v>
      </c>
      <c r="G135" s="121"/>
      <c r="H135" s="130" t="s">
        <v>191</v>
      </c>
      <c r="I135" s="130" t="s">
        <v>113</v>
      </c>
      <c r="J135" s="121"/>
      <c r="L135" s="129" t="s">
        <v>200</v>
      </c>
      <c r="M135" s="121" t="s">
        <v>201</v>
      </c>
      <c r="N135" s="130" t="s">
        <v>202</v>
      </c>
      <c r="O135" s="130" t="s">
        <v>203</v>
      </c>
      <c r="P135" s="121"/>
      <c r="Q135" s="121"/>
      <c r="R135" s="136"/>
    </row>
    <row r="136" customFormat="false" ht="36.6" hidden="false" customHeight="false" outlineLevel="0" collapsed="false">
      <c r="F136" s="135" t="s">
        <v>182</v>
      </c>
      <c r="G136" s="121"/>
      <c r="H136" s="130" t="s">
        <v>191</v>
      </c>
      <c r="I136" s="130" t="s">
        <v>113</v>
      </c>
      <c r="J136" s="121"/>
      <c r="L136" s="129" t="s">
        <v>204</v>
      </c>
      <c r="M136" s="121" t="s">
        <v>205</v>
      </c>
      <c r="N136" s="130" t="s">
        <v>162</v>
      </c>
      <c r="O136" s="130" t="s">
        <v>163</v>
      </c>
      <c r="P136" s="130" t="s">
        <v>206</v>
      </c>
      <c r="Q136" s="130" t="s">
        <v>207</v>
      </c>
      <c r="R136" s="136"/>
    </row>
    <row r="137" customFormat="false" ht="24" hidden="false" customHeight="true" outlineLevel="0" collapsed="false">
      <c r="F137" s="146" t="s">
        <v>127</v>
      </c>
      <c r="G137" s="121"/>
      <c r="H137" s="130" t="s">
        <v>208</v>
      </c>
      <c r="I137" s="130" t="s">
        <v>113</v>
      </c>
      <c r="J137" s="121"/>
      <c r="L137" s="129" t="s">
        <v>209</v>
      </c>
      <c r="M137" s="121" t="s">
        <v>205</v>
      </c>
      <c r="N137" s="130" t="s">
        <v>162</v>
      </c>
      <c r="O137" s="141" t="s">
        <v>163</v>
      </c>
      <c r="P137" s="141" t="s">
        <v>210</v>
      </c>
      <c r="Q137" s="141" t="s">
        <v>211</v>
      </c>
      <c r="R137" s="136"/>
    </row>
    <row r="138" customFormat="false" ht="24" hidden="false" customHeight="true" outlineLevel="0" collapsed="false">
      <c r="F138" s="127" t="s">
        <v>212</v>
      </c>
      <c r="G138" s="115"/>
      <c r="H138" s="128" t="s">
        <v>213</v>
      </c>
      <c r="I138" s="128" t="s">
        <v>113</v>
      </c>
      <c r="J138" s="115"/>
      <c r="L138" s="129" t="s">
        <v>214</v>
      </c>
      <c r="M138" s="121" t="s">
        <v>215</v>
      </c>
      <c r="N138" s="130" t="s">
        <v>216</v>
      </c>
      <c r="O138" s="130" t="s">
        <v>217</v>
      </c>
      <c r="P138" s="130" t="s">
        <v>218</v>
      </c>
      <c r="Q138" s="130" t="s">
        <v>219</v>
      </c>
      <c r="R138" s="136"/>
    </row>
    <row r="139" customFormat="false" ht="24" hidden="false" customHeight="true" outlineLevel="0" collapsed="false">
      <c r="F139" s="147"/>
      <c r="G139" s="117"/>
      <c r="H139" s="148"/>
      <c r="I139" s="149"/>
      <c r="J139" s="117"/>
      <c r="L139" s="129" t="s">
        <v>220</v>
      </c>
      <c r="M139" s="121"/>
      <c r="N139" s="130" t="s">
        <v>216</v>
      </c>
      <c r="O139" s="130" t="s">
        <v>217</v>
      </c>
      <c r="P139" s="130" t="s">
        <v>218</v>
      </c>
      <c r="Q139" s="130" t="s">
        <v>221</v>
      </c>
      <c r="R139" s="131"/>
    </row>
    <row r="140" customFormat="false" ht="24" hidden="false" customHeight="true" outlineLevel="0" collapsed="false">
      <c r="L140" s="129" t="s">
        <v>222</v>
      </c>
      <c r="M140" s="121"/>
      <c r="N140" s="130" t="s">
        <v>216</v>
      </c>
      <c r="O140" s="130" t="s">
        <v>217</v>
      </c>
      <c r="P140" s="130" t="s">
        <v>218</v>
      </c>
      <c r="Q140" s="130" t="s">
        <v>223</v>
      </c>
      <c r="R140" s="131"/>
    </row>
    <row r="141" customFormat="false" ht="24" hidden="false" customHeight="true" outlineLevel="0" collapsed="false">
      <c r="L141" s="129" t="s">
        <v>224</v>
      </c>
      <c r="M141" s="121"/>
      <c r="N141" s="130" t="s">
        <v>216</v>
      </c>
      <c r="O141" s="130" t="s">
        <v>217</v>
      </c>
      <c r="P141" s="130" t="s">
        <v>218</v>
      </c>
      <c r="Q141" s="130" t="s">
        <v>225</v>
      </c>
      <c r="R141" s="136"/>
    </row>
    <row r="142" customFormat="false" ht="13.8" hidden="false" customHeight="false" outlineLevel="0" collapsed="false">
      <c r="L142" s="150" t="s">
        <v>226</v>
      </c>
      <c r="M142" s="151"/>
      <c r="N142" s="130" t="s">
        <v>216</v>
      </c>
      <c r="O142" s="152" t="s">
        <v>217</v>
      </c>
      <c r="P142" s="152" t="s">
        <v>227</v>
      </c>
      <c r="Q142" s="152" t="s">
        <v>228</v>
      </c>
      <c r="R142" s="136"/>
    </row>
    <row r="143" customFormat="false" ht="24" hidden="false" customHeight="true" outlineLevel="0" collapsed="false">
      <c r="L143" s="153" t="s">
        <v>229</v>
      </c>
      <c r="M143" s="154"/>
      <c r="N143" s="152" t="s">
        <v>216</v>
      </c>
      <c r="O143" s="155" t="s">
        <v>217</v>
      </c>
      <c r="P143" s="156" t="s">
        <v>230</v>
      </c>
      <c r="Q143" s="156" t="s">
        <v>231</v>
      </c>
      <c r="R143" s="136"/>
    </row>
    <row r="144" customFormat="false" ht="22.5" hidden="false" customHeight="true" outlineLevel="0" collapsed="false">
      <c r="L144" s="153" t="s">
        <v>229</v>
      </c>
      <c r="M144" s="154"/>
      <c r="N144" s="156" t="s">
        <v>216</v>
      </c>
      <c r="O144" s="155" t="s">
        <v>217</v>
      </c>
      <c r="P144" s="156" t="s">
        <v>232</v>
      </c>
      <c r="Q144" s="156" t="s">
        <v>233</v>
      </c>
      <c r="R144" s="136"/>
    </row>
    <row r="145" customFormat="false" ht="22.5" hidden="false" customHeight="true" outlineLevel="0" collapsed="false">
      <c r="L145" s="129" t="s">
        <v>234</v>
      </c>
      <c r="M145" s="121"/>
      <c r="N145" s="130" t="s">
        <v>162</v>
      </c>
      <c r="O145" s="130" t="s">
        <v>163</v>
      </c>
      <c r="P145" s="156"/>
      <c r="Q145" s="156"/>
      <c r="R145" s="136"/>
    </row>
    <row r="146" customFormat="false" ht="22.5" hidden="false" customHeight="true" outlineLevel="0" collapsed="false">
      <c r="L146" s="150" t="s">
        <v>235</v>
      </c>
      <c r="M146" s="151"/>
      <c r="N146" s="152" t="s">
        <v>236</v>
      </c>
      <c r="O146" s="152" t="s">
        <v>237</v>
      </c>
      <c r="P146" s="156" t="s">
        <v>238</v>
      </c>
      <c r="Q146" s="156" t="s">
        <v>239</v>
      </c>
      <c r="R146" s="157"/>
    </row>
    <row r="147" customFormat="false" ht="24" hidden="false" customHeight="true" outlineLevel="0" collapsed="false">
      <c r="L147" s="158" t="s">
        <v>240</v>
      </c>
      <c r="M147" s="159"/>
      <c r="N147" s="160" t="s">
        <v>92</v>
      </c>
      <c r="O147" s="160" t="s">
        <v>93</v>
      </c>
      <c r="P147" s="160" t="s">
        <v>206</v>
      </c>
      <c r="Q147" s="161" t="s">
        <v>241</v>
      </c>
      <c r="R147" s="162"/>
    </row>
    <row r="148" customFormat="false" ht="37.5" hidden="false" customHeight="true" outlineLevel="0" collapsed="false">
      <c r="L148" s="163" t="s">
        <v>242</v>
      </c>
      <c r="M148" s="164"/>
      <c r="N148" s="165" t="s">
        <v>92</v>
      </c>
      <c r="O148" s="165" t="s">
        <v>93</v>
      </c>
      <c r="P148" s="165" t="s">
        <v>243</v>
      </c>
      <c r="Q148" s="166" t="s">
        <v>244</v>
      </c>
      <c r="R148" s="162"/>
    </row>
    <row r="149" customFormat="false" ht="21" hidden="false" customHeight="false" outlineLevel="0" collapsed="false">
      <c r="L149" s="163" t="s">
        <v>242</v>
      </c>
      <c r="M149" s="164"/>
      <c r="N149" s="165" t="s">
        <v>92</v>
      </c>
      <c r="O149" s="165" t="s">
        <v>93</v>
      </c>
      <c r="P149" s="165" t="s">
        <v>243</v>
      </c>
      <c r="Q149" s="166" t="s">
        <v>244</v>
      </c>
      <c r="R149" s="162"/>
    </row>
    <row r="150" customFormat="false" ht="21" hidden="false" customHeight="false" outlineLevel="0" collapsed="false">
      <c r="L150" s="158" t="s">
        <v>245</v>
      </c>
      <c r="M150" s="159"/>
      <c r="N150" s="160" t="s">
        <v>92</v>
      </c>
      <c r="O150" s="160" t="s">
        <v>93</v>
      </c>
      <c r="P150" s="160" t="s">
        <v>206</v>
      </c>
      <c r="Q150" s="161" t="s">
        <v>241</v>
      </c>
      <c r="R150" s="162"/>
    </row>
    <row r="151" customFormat="false" ht="21" hidden="false" customHeight="false" outlineLevel="0" collapsed="false">
      <c r="L151" s="163" t="s">
        <v>246</v>
      </c>
      <c r="M151" s="164"/>
      <c r="N151" s="165" t="s">
        <v>92</v>
      </c>
      <c r="O151" s="165" t="s">
        <v>93</v>
      </c>
      <c r="P151" s="165" t="s">
        <v>218</v>
      </c>
      <c r="Q151" s="166"/>
      <c r="R151" s="162"/>
    </row>
    <row r="152" customFormat="false" ht="13.8" hidden="false" customHeight="false" outlineLevel="0" collapsed="false">
      <c r="L152" s="163" t="s">
        <v>247</v>
      </c>
      <c r="M152" s="164"/>
      <c r="N152" s="165" t="s">
        <v>92</v>
      </c>
      <c r="O152" s="165" t="s">
        <v>93</v>
      </c>
      <c r="P152" s="165" t="s">
        <v>218</v>
      </c>
      <c r="Q152" s="166"/>
      <c r="R152" s="162"/>
    </row>
    <row r="153" customFormat="false" ht="22.5" hidden="false" customHeight="true" outlineLevel="0" collapsed="false">
      <c r="L153" s="163" t="s">
        <v>247</v>
      </c>
      <c r="M153" s="164"/>
      <c r="N153" s="165" t="s">
        <v>92</v>
      </c>
      <c r="O153" s="165" t="s">
        <v>93</v>
      </c>
      <c r="P153" s="165" t="s">
        <v>218</v>
      </c>
      <c r="Q153" s="166"/>
      <c r="R153" s="162"/>
    </row>
    <row r="154" customFormat="false" ht="13.8" hidden="false" customHeight="false" outlineLevel="0" collapsed="false">
      <c r="L154" s="163" t="s">
        <v>247</v>
      </c>
      <c r="M154" s="164"/>
      <c r="N154" s="165" t="s">
        <v>162</v>
      </c>
      <c r="O154" s="167" t="s">
        <v>163</v>
      </c>
      <c r="P154" s="165" t="s">
        <v>218</v>
      </c>
      <c r="Q154" s="166"/>
      <c r="R154" s="162"/>
    </row>
    <row r="155" customFormat="false" ht="23.25" hidden="false" customHeight="true" outlineLevel="0" collapsed="false">
      <c r="L155" s="163" t="s">
        <v>248</v>
      </c>
      <c r="M155" s="164"/>
      <c r="N155" s="165" t="s">
        <v>162</v>
      </c>
      <c r="O155" s="165" t="s">
        <v>163</v>
      </c>
      <c r="P155" s="165" t="s">
        <v>249</v>
      </c>
      <c r="Q155" s="166" t="s">
        <v>250</v>
      </c>
      <c r="R155" s="162"/>
    </row>
    <row r="156" customFormat="false" ht="23.25" hidden="false" customHeight="true" outlineLevel="0" collapsed="false">
      <c r="L156" s="163" t="s">
        <v>251</v>
      </c>
      <c r="M156" s="164"/>
      <c r="N156" s="165" t="s">
        <v>92</v>
      </c>
      <c r="O156" s="165" t="s">
        <v>93</v>
      </c>
      <c r="P156" s="165" t="s">
        <v>249</v>
      </c>
      <c r="Q156" s="166" t="s">
        <v>250</v>
      </c>
      <c r="R156" s="162"/>
    </row>
    <row r="157" customFormat="false" ht="23.25" hidden="false" customHeight="true" outlineLevel="0" collapsed="false">
      <c r="L157" s="163" t="s">
        <v>251</v>
      </c>
      <c r="M157" s="164"/>
      <c r="N157" s="165" t="s">
        <v>252</v>
      </c>
      <c r="O157" s="165" t="s">
        <v>253</v>
      </c>
      <c r="P157" s="165" t="s">
        <v>254</v>
      </c>
      <c r="Q157" s="166"/>
      <c r="R157" s="162"/>
    </row>
    <row r="158" customFormat="false" ht="23.25" hidden="false" customHeight="true" outlineLevel="0" collapsed="false">
      <c r="L158" s="163" t="s">
        <v>255</v>
      </c>
      <c r="M158" s="164"/>
      <c r="N158" s="165" t="s">
        <v>162</v>
      </c>
      <c r="O158" s="165" t="s">
        <v>163</v>
      </c>
      <c r="P158" s="165" t="s">
        <v>256</v>
      </c>
      <c r="Q158" s="166" t="s">
        <v>257</v>
      </c>
      <c r="R158" s="162"/>
    </row>
    <row r="159" customFormat="false" ht="24" hidden="false" customHeight="true" outlineLevel="0" collapsed="false">
      <c r="L159" s="163" t="s">
        <v>258</v>
      </c>
      <c r="M159" s="164"/>
      <c r="N159" s="165" t="s">
        <v>162</v>
      </c>
      <c r="O159" s="165" t="s">
        <v>163</v>
      </c>
      <c r="P159" s="165" t="s">
        <v>256</v>
      </c>
      <c r="Q159" s="166" t="s">
        <v>257</v>
      </c>
      <c r="R159" s="162"/>
    </row>
    <row r="160" customFormat="false" ht="24" hidden="false" customHeight="true" outlineLevel="0" collapsed="false">
      <c r="L160" s="163" t="s">
        <v>259</v>
      </c>
      <c r="M160" s="164"/>
      <c r="N160" s="165" t="s">
        <v>216</v>
      </c>
      <c r="O160" s="168" t="s">
        <v>217</v>
      </c>
      <c r="P160" s="165" t="s">
        <v>256</v>
      </c>
      <c r="Q160" s="166" t="s">
        <v>257</v>
      </c>
      <c r="R160" s="162"/>
    </row>
    <row r="161" customFormat="false" ht="24" hidden="false" customHeight="true" outlineLevel="0" collapsed="false">
      <c r="L161" s="163" t="s">
        <v>260</v>
      </c>
      <c r="M161" s="164"/>
      <c r="N161" s="165" t="s">
        <v>92</v>
      </c>
      <c r="O161" s="165" t="s">
        <v>93</v>
      </c>
      <c r="P161" s="165" t="s">
        <v>256</v>
      </c>
      <c r="Q161" s="166" t="s">
        <v>257</v>
      </c>
      <c r="R161" s="162"/>
    </row>
    <row r="162" customFormat="false" ht="24" hidden="false" customHeight="true" outlineLevel="0" collapsed="false">
      <c r="L162" s="163" t="s">
        <v>261</v>
      </c>
      <c r="M162" s="164"/>
      <c r="N162" s="165" t="s">
        <v>92</v>
      </c>
      <c r="O162" s="165" t="s">
        <v>93</v>
      </c>
      <c r="P162" s="165" t="s">
        <v>256</v>
      </c>
      <c r="Q162" s="166" t="s">
        <v>257</v>
      </c>
      <c r="R162" s="162"/>
    </row>
    <row r="163" customFormat="false" ht="21" hidden="false" customHeight="false" outlineLevel="0" collapsed="false">
      <c r="L163" s="163" t="s">
        <v>262</v>
      </c>
      <c r="M163" s="164"/>
      <c r="N163" s="165" t="s">
        <v>92</v>
      </c>
      <c r="O163" s="165" t="s">
        <v>93</v>
      </c>
      <c r="P163" s="165" t="s">
        <v>256</v>
      </c>
      <c r="Q163" s="166" t="s">
        <v>257</v>
      </c>
      <c r="R163" s="162"/>
    </row>
    <row r="164" customFormat="false" ht="21" hidden="false" customHeight="false" outlineLevel="0" collapsed="false">
      <c r="L164" s="163" t="s">
        <v>263</v>
      </c>
      <c r="M164" s="164"/>
      <c r="N164" s="165" t="s">
        <v>162</v>
      </c>
      <c r="O164" s="165" t="s">
        <v>163</v>
      </c>
      <c r="P164" s="165" t="s">
        <v>264</v>
      </c>
      <c r="Q164" s="166" t="s">
        <v>265</v>
      </c>
      <c r="R164" s="162"/>
    </row>
    <row r="165" customFormat="false" ht="21" hidden="false" customHeight="false" outlineLevel="0" collapsed="false">
      <c r="L165" s="163" t="s">
        <v>266</v>
      </c>
      <c r="M165" s="164"/>
      <c r="N165" s="165" t="s">
        <v>92</v>
      </c>
      <c r="O165" s="165" t="s">
        <v>93</v>
      </c>
      <c r="P165" s="165" t="s">
        <v>264</v>
      </c>
      <c r="Q165" s="166" t="s">
        <v>265</v>
      </c>
      <c r="R165" s="162"/>
    </row>
    <row r="166" customFormat="false" ht="31.2" hidden="false" customHeight="false" outlineLevel="0" collapsed="false">
      <c r="L166" s="163" t="s">
        <v>267</v>
      </c>
      <c r="M166" s="164"/>
      <c r="N166" s="165" t="s">
        <v>92</v>
      </c>
      <c r="O166" s="165" t="s">
        <v>93</v>
      </c>
      <c r="P166" s="165" t="s">
        <v>264</v>
      </c>
      <c r="Q166" s="166" t="s">
        <v>265</v>
      </c>
      <c r="R166" s="162"/>
    </row>
    <row r="167" customFormat="false" ht="21" hidden="false" customHeight="false" outlineLevel="0" collapsed="false">
      <c r="L167" s="163" t="s">
        <v>268</v>
      </c>
      <c r="M167" s="164"/>
      <c r="N167" s="165" t="s">
        <v>92</v>
      </c>
      <c r="O167" s="165" t="s">
        <v>93</v>
      </c>
      <c r="P167" s="165" t="s">
        <v>264</v>
      </c>
      <c r="Q167" s="166" t="s">
        <v>265</v>
      </c>
      <c r="R167" s="162"/>
    </row>
    <row r="169" customFormat="false" ht="22.5" hidden="false" customHeight="true" outlineLevel="0" collapsed="false"/>
    <row r="174" customFormat="false" ht="20.25" hidden="false" customHeight="true" outlineLevel="0" collapsed="false"/>
  </sheetData>
  <mergeCells count="22">
    <mergeCell ref="A1:U1"/>
    <mergeCell ref="A2:B2"/>
    <mergeCell ref="A80:B80"/>
    <mergeCell ref="A83:B83"/>
    <mergeCell ref="C83:C84"/>
    <mergeCell ref="A84:B84"/>
    <mergeCell ref="A85:B85"/>
    <mergeCell ref="A86:B86"/>
    <mergeCell ref="A87:B87"/>
    <mergeCell ref="A88:B88"/>
    <mergeCell ref="A89:B89"/>
    <mergeCell ref="A94:B94"/>
    <mergeCell ref="A100:B100"/>
    <mergeCell ref="A102:B102"/>
    <mergeCell ref="C102:C103"/>
    <mergeCell ref="A103:B103"/>
    <mergeCell ref="A104:B104"/>
    <mergeCell ref="A105:B105"/>
    <mergeCell ref="A106:B106"/>
    <mergeCell ref="R112:R114"/>
    <mergeCell ref="R118:R119"/>
    <mergeCell ref="R139:R140"/>
  </mergeCells>
  <printOptions headings="false" gridLines="false" gridLinesSet="true" horizontalCentered="false" verticalCentered="false"/>
  <pageMargins left="0.236111111111111" right="0.196527777777778" top="0.236111111111111" bottom="0.236111111111111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CHAPUIS Philippe</cp:lastModifiedBy>
  <cp:lastPrinted>2025-08-01T14:57:59Z</cp:lastPrinted>
  <dcterms:modified xsi:type="dcterms:W3CDTF">2025-08-20T13:13:14Z</dcterms:modified>
  <cp:revision>0</cp:revision>
  <dc:subject/>
  <dc:title/>
</cp:coreProperties>
</file>